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Table 5 for Macro" sheetId="1" state="visible" r:id="rId2"/>
  </sheets>
  <externalReferences>
    <externalReference r:id="rId3"/>
  </externalReferences>
  <definedNames>
    <definedName function="false" hidden="false" localSheetId="0" name="_xlnm.Print_Area" vbProcedure="false">'Table 5 for Macro'!$B$1:$H$32</definedName>
    <definedName function="false" hidden="false" name="Signal" vbProcedure="false">'Table 5 for Macro'!$N$2</definedName>
    <definedName function="false" hidden="false" name="Table1" vbProcedure="false">#REF!</definedName>
    <definedName function="false" hidden="false" name="Table2" vbProcedure="false">#REF!</definedName>
    <definedName function="false" hidden="false" name="Table3" vbProcedure="false">[1]Tbl3!$B$5:$I$8</definedName>
    <definedName function="false" hidden="false" name="Table4" vbProcedure="false">[1]Tbl4!$B$1:$Q$30</definedName>
    <definedName function="false" hidden="false" name="Table5" vbProcedure="false">[1]Tbl5!$B$1:$I$8</definedName>
    <definedName function="false" hidden="false" name="Table6" vbProcedure="false">[1]Tbl6!$K$2:$P$30</definedName>
    <definedName function="false" hidden="false" name="Table7" vbProcedure="false">[1]Tbl7!$A$1:$H$65</definedName>
    <definedName function="false" hidden="false" name="Table8" vbProcedure="false">[1]Tbl8!$C$2:$K$35</definedName>
    <definedName function="false" hidden="false" name="Tablex" vbProcedure="false">#REF!</definedName>
    <definedName function="false" hidden="false" name="_Order1" vbProcedure="false">255</definedName>
    <definedName function="false" hidden="false" localSheetId="0" name="Tablex" vbProcedure="false">'Table 5 for Macro'!$B$1:$H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t xml:space="preserve">Table 5 Holt Exponential Smoothing </t>
  </si>
  <si>
    <t xml:space="preserve">RMSE</t>
  </si>
  <si>
    <t xml:space="preserve">ME</t>
  </si>
  <si>
    <t xml:space="preserve">α</t>
  </si>
  <si>
    <t xml:space="preserve">β</t>
  </si>
  <si>
    <t xml:space="preserve">Data</t>
  </si>
  <si>
    <t xml:space="preserve">MSE</t>
  </si>
  <si>
    <t xml:space="preserve">Period</t>
  </si>
  <si>
    <r>
      <rPr>
        <sz val="12"/>
        <rFont val="Times New Roman"/>
        <family val="1"/>
      </rPr>
      <t xml:space="preserve">X</t>
    </r>
    <r>
      <rPr>
        <vertAlign val="subscript"/>
        <sz val="12"/>
        <rFont val="Times New Roman"/>
        <family val="1"/>
      </rPr>
      <t xml:space="preserve">t</t>
    </r>
  </si>
  <si>
    <r>
      <rPr>
        <sz val="12"/>
        <rFont val="Times New Roman"/>
        <family val="1"/>
      </rPr>
      <t xml:space="preserve">F</t>
    </r>
    <r>
      <rPr>
        <vertAlign val="subscript"/>
        <sz val="12"/>
        <rFont val="Times New Roman"/>
        <family val="1"/>
      </rPr>
      <t xml:space="preserve">t</t>
    </r>
  </si>
  <si>
    <r>
      <rPr>
        <sz val="12"/>
        <rFont val="Times New Roman"/>
        <family val="1"/>
      </rPr>
      <t xml:space="preserve">e</t>
    </r>
    <r>
      <rPr>
        <vertAlign val="subscript"/>
        <sz val="12"/>
        <rFont val="Times New Roman"/>
        <family val="1"/>
      </rPr>
      <t xml:space="preserve">t</t>
    </r>
  </si>
  <si>
    <r>
      <rPr>
        <sz val="12"/>
        <rFont val="Times New Roman"/>
        <family val="1"/>
      </rPr>
      <t xml:space="preserve">S</t>
    </r>
    <r>
      <rPr>
        <vertAlign val="subscript"/>
        <sz val="12"/>
        <rFont val="Times New Roman"/>
        <family val="1"/>
      </rPr>
      <t xml:space="preserve">t</t>
    </r>
  </si>
  <si>
    <r>
      <rPr>
        <sz val="12"/>
        <rFont val="Times New Roman"/>
        <family val="1"/>
      </rPr>
      <t xml:space="preserve">B</t>
    </r>
    <r>
      <rPr>
        <vertAlign val="subscript"/>
        <sz val="12"/>
        <rFont val="Times New Roman"/>
        <family val="1"/>
      </rPr>
      <t xml:space="preserve">t</t>
    </r>
  </si>
  <si>
    <t xml:space="preserve">PE</t>
  </si>
  <si>
    <t xml:space="preserve">APE</t>
  </si>
  <si>
    <t xml:space="preserve">Period 0</t>
  </si>
  <si>
    <r>
      <rPr>
        <sz val="12"/>
        <rFont val="Times New Roman"/>
        <family val="1"/>
      </rPr>
      <t xml:space="preserve">e</t>
    </r>
    <r>
      <rPr>
        <vertAlign val="superscript"/>
        <sz val="12"/>
        <rFont val="Times New Roman"/>
        <family val="1"/>
      </rPr>
      <t xml:space="preserve">2</t>
    </r>
    <r>
      <rPr>
        <vertAlign val="subscript"/>
        <sz val="12"/>
        <rFont val="Times New Roman"/>
        <family val="1"/>
      </rPr>
      <t xml:space="preserve">t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0.00"/>
    <numFmt numFmtId="167" formatCode="General"/>
    <numFmt numFmtId="168" formatCode="0.000"/>
    <numFmt numFmtId="169" formatCode="0%"/>
    <numFmt numFmtId="170" formatCode="0.0%"/>
    <numFmt numFmtId="171" formatCode="0.0"/>
    <numFmt numFmtId="172" formatCode="_(* #,##0.0_);_(* \(#,##0.0\);_(* \-??_);_(@_)"/>
  </numFmts>
  <fonts count="9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vertAlign val="subscript"/>
      <sz val="12"/>
      <name val="Times New Roman"/>
      <family val="1"/>
    </font>
    <font>
      <vertAlign val="superscript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11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6" fillId="0" borderId="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6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9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0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6" fillId="0" borderId="8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8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6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8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6" fillId="0" borderId="1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1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1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6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8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0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Dan/AppData/Roaming/Microsoft/Excel/FCSimple/HomeworkSimple.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adMe!"/>
      <sheetName val="For1"/>
      <sheetName val="Fig1"/>
      <sheetName val="Fig2"/>
      <sheetName val="Tbl1"/>
      <sheetName val="Fig5"/>
      <sheetName val="Tbl2"/>
      <sheetName val="Tbl3"/>
      <sheetName val="Fig6"/>
      <sheetName val="Tbl4"/>
      <sheetName val="Fig7"/>
      <sheetName val="Tbl5"/>
      <sheetName val="Tbl6"/>
      <sheetName val="Fig8"/>
      <sheetName val="Tbl7"/>
      <sheetName val="Tbl8"/>
      <sheetName val="Smp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B1:T14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N1" activeCellId="0" sqref="N1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6.88"/>
    <col collapsed="false" customWidth="true" hidden="false" outlineLevel="0" max="3" min="3" style="0" width="8.21"/>
    <col collapsed="false" customWidth="true" hidden="false" outlineLevel="0" max="4" min="4" style="0" width="8.1"/>
    <col collapsed="false" customWidth="true" hidden="false" outlineLevel="0" max="6" min="6" style="0" width="9.32"/>
    <col collapsed="false" customWidth="true" hidden="false" outlineLevel="0" max="7" min="7" style="0" width="7.55"/>
    <col collapsed="false" customWidth="true" hidden="false" outlineLevel="0" max="8" min="8" style="0" width="12.1"/>
    <col collapsed="false" customWidth="true" hidden="false" outlineLevel="0" max="9" min="9" style="0" width="6.99"/>
    <col collapsed="false" customWidth="true" hidden="false" outlineLevel="0" max="16" min="16" style="0" width="9.32"/>
  </cols>
  <sheetData>
    <row r="1" customFormat="false" ht="19.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2"/>
      <c r="N1" s="3" t="n">
        <v>0.05</v>
      </c>
      <c r="O1" s="4" t="n">
        <v>0.9</v>
      </c>
      <c r="P1" s="5" t="n">
        <f aca="false">H3</f>
        <v>250.061355012825</v>
      </c>
    </row>
    <row r="2" customFormat="false" ht="19.5" hidden="false" customHeight="true" outlineLevel="0" collapsed="false">
      <c r="B2" s="6"/>
      <c r="C2" s="7"/>
      <c r="D2" s="7"/>
      <c r="E2" s="7"/>
      <c r="F2" s="7"/>
      <c r="G2" s="7"/>
      <c r="H2" s="8" t="s">
        <v>1</v>
      </c>
      <c r="I2" s="2"/>
      <c r="N2" s="9" t="n">
        <v>1</v>
      </c>
    </row>
    <row r="3" customFormat="false" ht="16.5" hidden="false" customHeight="true" outlineLevel="0" collapsed="false">
      <c r="B3" s="10"/>
      <c r="C3" s="11"/>
      <c r="D3" s="12"/>
      <c r="E3" s="13" t="s">
        <v>2</v>
      </c>
      <c r="F3" s="14" t="s">
        <v>3</v>
      </c>
      <c r="G3" s="14" t="s">
        <v>4</v>
      </c>
      <c r="H3" s="15" t="n">
        <f aca="false">H5^(1/2)</f>
        <v>250.061355012825</v>
      </c>
      <c r="I3" s="16"/>
    </row>
    <row r="4" customFormat="false" ht="16.5" hidden="false" customHeight="false" outlineLevel="0" collapsed="false">
      <c r="B4" s="17"/>
      <c r="C4" s="18" t="s">
        <v>5</v>
      </c>
      <c r="E4" s="19" t="n">
        <f aca="false">AVERAGE(E7:E34)</f>
        <v>1.13582155994694</v>
      </c>
      <c r="F4" s="20" t="n">
        <f aca="false">IF($N2=0,N1,Q6)</f>
        <v>0.95</v>
      </c>
      <c r="G4" s="20" t="n">
        <f aca="false">IF($N2=0,O1,R6)</f>
        <v>0.005</v>
      </c>
      <c r="H4" s="21" t="s">
        <v>6</v>
      </c>
      <c r="I4" s="2"/>
    </row>
    <row r="5" customFormat="false" ht="19.5" hidden="false" customHeight="false" outlineLevel="0" collapsed="false">
      <c r="B5" s="20" t="s">
        <v>7</v>
      </c>
      <c r="C5" s="21" t="s">
        <v>8</v>
      </c>
      <c r="D5" s="8" t="s">
        <v>9</v>
      </c>
      <c r="E5" s="8" t="s">
        <v>10</v>
      </c>
      <c r="F5" s="22" t="s">
        <v>11</v>
      </c>
      <c r="G5" s="23" t="s">
        <v>12</v>
      </c>
      <c r="H5" s="24" t="n">
        <f aca="false">(AVERAGE(H7:H34))</f>
        <v>62530.6812708502</v>
      </c>
      <c r="I5" s="25"/>
      <c r="J5" s="26" t="s">
        <v>13</v>
      </c>
      <c r="K5" s="26" t="s">
        <v>14</v>
      </c>
      <c r="P5" s="27" t="s">
        <v>1</v>
      </c>
    </row>
    <row r="6" customFormat="false" ht="21" hidden="false" customHeight="false" outlineLevel="0" collapsed="false">
      <c r="B6" s="28" t="s">
        <v>15</v>
      </c>
      <c r="C6" s="29"/>
      <c r="D6" s="29"/>
      <c r="E6" s="29"/>
      <c r="F6" s="30" t="n">
        <f aca="false">IF(G4=0,AVERAGE(C7:C12),AVERAGE(C7:C9)-G6*((COUNT(C7:C9)+1)/2))</f>
        <v>1855.07625559187</v>
      </c>
      <c r="G6" s="31" t="n">
        <f aca="false">IF(G4=0,0,(AVERAGE(C10:C12)-AVERAGE(C7:C9))/COUNT(C7:C9))</f>
        <v>242.282847529827</v>
      </c>
      <c r="H6" s="8" t="s">
        <v>16</v>
      </c>
      <c r="J6" s="32"/>
      <c r="K6" s="33" t="n">
        <f aca="false">AVERAGE(K7:K34)</f>
        <v>0.041474066194662</v>
      </c>
      <c r="N6" s="14" t="s">
        <v>3</v>
      </c>
      <c r="O6" s="14" t="s">
        <v>4</v>
      </c>
      <c r="P6" s="34" t="n">
        <f aca="false">MIN(P7:P149)</f>
        <v>250.061355012825</v>
      </c>
      <c r="Q6" s="35" t="n">
        <f aca="false">MAX(Q7:Q150)</f>
        <v>0.95</v>
      </c>
      <c r="R6" s="36" t="n">
        <f aca="false">MAX(R7:R150)</f>
        <v>0.005</v>
      </c>
    </row>
    <row r="7" customFormat="false" ht="15.75" hidden="false" customHeight="false" outlineLevel="0" collapsed="false">
      <c r="B7" s="37" t="n">
        <v>1980</v>
      </c>
      <c r="C7" s="38" t="n">
        <v>2210.04011423142</v>
      </c>
      <c r="D7" s="39" t="n">
        <f aca="false">F6+G6</f>
        <v>2097.3591031217</v>
      </c>
      <c r="E7" s="39" t="n">
        <f aca="false">C7-D7</f>
        <v>112.681011109724</v>
      </c>
      <c r="F7" s="40" t="n">
        <f aca="false">D7+E7*F$4</f>
        <v>2204.40606367594</v>
      </c>
      <c r="G7" s="41" t="n">
        <f aca="false">G6+E7*G$4</f>
        <v>242.846252585376</v>
      </c>
      <c r="H7" s="42" t="n">
        <f aca="false">E7^2</f>
        <v>12697.0102647097</v>
      </c>
      <c r="J7" s="43" t="n">
        <f aca="false">E7/C7</f>
        <v>0.0509859573969365</v>
      </c>
      <c r="K7" s="44" t="n">
        <f aca="false">ABS(E7/C7)</f>
        <v>0.0509859573969365</v>
      </c>
      <c r="N7" s="45" t="n">
        <v>0.95</v>
      </c>
      <c r="O7" s="46" t="n">
        <v>0</v>
      </c>
      <c r="P7" s="47" t="n">
        <v>361.576997529209</v>
      </c>
      <c r="Q7" s="45" t="n">
        <f aca="false">($P7=$P$6)*N7</f>
        <v>0</v>
      </c>
      <c r="R7" s="46" t="n">
        <f aca="false">($P7=$P$6)*O7</f>
        <v>0</v>
      </c>
    </row>
    <row r="8" customFormat="false" ht="15.75" hidden="false" customHeight="false" outlineLevel="0" collapsed="false">
      <c r="B8" s="48" t="n">
        <v>1981</v>
      </c>
      <c r="C8" s="49" t="n">
        <v>2320.585348852</v>
      </c>
      <c r="D8" s="50" t="n">
        <f aca="false">F7+G7</f>
        <v>2447.25231626131</v>
      </c>
      <c r="E8" s="50" t="n">
        <f aca="false">C8-D8</f>
        <v>-126.666967409315</v>
      </c>
      <c r="F8" s="51" t="n">
        <f aca="false">D8+E8*F$4</f>
        <v>2326.91869722246</v>
      </c>
      <c r="G8" s="52" t="n">
        <f aca="false">G7+E8*G$4</f>
        <v>242.212917748329</v>
      </c>
      <c r="H8" s="53" t="n">
        <f aca="false">E8^2</f>
        <v>16044.5206326726</v>
      </c>
      <c r="J8" s="43" t="n">
        <f aca="false">E8/C8</f>
        <v>-0.0545840589194352</v>
      </c>
      <c r="K8" s="44" t="n">
        <f aca="false">ABS(E8/C8)</f>
        <v>0.0545840589194352</v>
      </c>
      <c r="N8" s="54" t="n">
        <v>0.9</v>
      </c>
      <c r="O8" s="55" t="n">
        <v>0</v>
      </c>
      <c r="P8" s="56" t="n">
        <v>370.410919453337</v>
      </c>
      <c r="Q8" s="54" t="n">
        <f aca="false">($P8=$P$6)*N8</f>
        <v>0</v>
      </c>
      <c r="R8" s="55" t="n">
        <f aca="false">($P8=$P$6)*O8</f>
        <v>0</v>
      </c>
    </row>
    <row r="9" customFormat="false" ht="15.75" hidden="false" customHeight="false" outlineLevel="0" collapsed="false">
      <c r="B9" s="48" t="n">
        <v>1982</v>
      </c>
      <c r="C9" s="49" t="n">
        <v>2488.30038887116</v>
      </c>
      <c r="D9" s="50" t="n">
        <f aca="false">F8+G8</f>
        <v>2569.13161497079</v>
      </c>
      <c r="E9" s="50" t="n">
        <f aca="false">C9-D9</f>
        <v>-80.8312260996331</v>
      </c>
      <c r="F9" s="51" t="n">
        <f aca="false">D9+E9*F$4</f>
        <v>2492.34195017614</v>
      </c>
      <c r="G9" s="52" t="n">
        <f aca="false">G8+E9*G$4</f>
        <v>241.808761617831</v>
      </c>
      <c r="H9" s="53" t="n">
        <f aca="false">E9^2</f>
        <v>6533.68711277001</v>
      </c>
      <c r="J9" s="43" t="n">
        <f aca="false">E9/C9</f>
        <v>-0.0324845129073436</v>
      </c>
      <c r="K9" s="44" t="n">
        <f aca="false">ABS(E9/C9)</f>
        <v>0.0324845129073436</v>
      </c>
      <c r="N9" s="54" t="n">
        <v>0.8</v>
      </c>
      <c r="O9" s="55" t="n">
        <v>0</v>
      </c>
      <c r="P9" s="56" t="n">
        <v>392.54922715735</v>
      </c>
      <c r="Q9" s="54" t="n">
        <f aca="false">($P9=$P$6)*N9</f>
        <v>0</v>
      </c>
      <c r="R9" s="55" t="n">
        <f aca="false">($P9=$P$6)*O9</f>
        <v>0</v>
      </c>
    </row>
    <row r="10" customFormat="false" ht="15.75" hidden="false" customHeight="false" outlineLevel="0" collapsed="false">
      <c r="B10" s="48" t="n">
        <v>1983</v>
      </c>
      <c r="C10" s="49" t="n">
        <v>2767.68275577083</v>
      </c>
      <c r="D10" s="50" t="n">
        <f aca="false">F9+G9</f>
        <v>2734.15071179397</v>
      </c>
      <c r="E10" s="50" t="n">
        <f aca="false">C10-D10</f>
        <v>33.5320439768566</v>
      </c>
      <c r="F10" s="51" t="n">
        <f aca="false">D10+E10*F$4</f>
        <v>2766.00615357198</v>
      </c>
      <c r="G10" s="52" t="n">
        <f aca="false">G9+E10*G$4</f>
        <v>241.976421837715</v>
      </c>
      <c r="H10" s="53" t="n">
        <f aca="false">E10^2</f>
        <v>1124.39797326584</v>
      </c>
      <c r="J10" s="43" t="n">
        <f aca="false">E10/C10</f>
        <v>0.0121155663187696</v>
      </c>
      <c r="K10" s="44" t="n">
        <f aca="false">ABS(E10/C10)</f>
        <v>0.0121155663187696</v>
      </c>
      <c r="N10" s="54" t="n">
        <v>0.7</v>
      </c>
      <c r="O10" s="55" t="n">
        <v>0</v>
      </c>
      <c r="P10" s="56" t="n">
        <v>422.169196230401</v>
      </c>
      <c r="Q10" s="54" t="n">
        <f aca="false">($P10=$P$6)*N10</f>
        <v>0</v>
      </c>
      <c r="R10" s="55" t="n">
        <f aca="false">($P10=$P$6)*O10</f>
        <v>0</v>
      </c>
    </row>
    <row r="11" customFormat="false" ht="15.75" hidden="false" customHeight="false" outlineLevel="0" collapsed="false">
      <c r="B11" s="48" t="n">
        <v>1984</v>
      </c>
      <c r="C11" s="49" t="n">
        <v>3082.94897466707</v>
      </c>
      <c r="D11" s="50" t="n">
        <f aca="false">F10+G10</f>
        <v>3007.9825754097</v>
      </c>
      <c r="E11" s="50" t="n">
        <f aca="false">C11-D11</f>
        <v>74.9663992573742</v>
      </c>
      <c r="F11" s="51" t="n">
        <f aca="false">D11+E11*F$4</f>
        <v>3079.2006547042</v>
      </c>
      <c r="G11" s="52" t="n">
        <f aca="false">G10+E11*G$4</f>
        <v>242.351253834002</v>
      </c>
      <c r="H11" s="53" t="n">
        <f aca="false">E11^2</f>
        <v>5619.96101761603</v>
      </c>
      <c r="J11" s="43" t="n">
        <f aca="false">E11/C11</f>
        <v>0.0243164579995911</v>
      </c>
      <c r="K11" s="44" t="n">
        <f aca="false">ABS(E11/C11)</f>
        <v>0.0243164579995911</v>
      </c>
      <c r="N11" s="54" t="n">
        <v>0.6</v>
      </c>
      <c r="O11" s="55" t="n">
        <v>0</v>
      </c>
      <c r="P11" s="56" t="n">
        <v>462.464689825871</v>
      </c>
      <c r="Q11" s="54" t="n">
        <f aca="false">($P11=$P$6)*N11</f>
        <v>0</v>
      </c>
      <c r="R11" s="55" t="n">
        <f aca="false">($P11=$P$6)*O11</f>
        <v>0</v>
      </c>
    </row>
    <row r="12" customFormat="false" ht="15.75" hidden="false" customHeight="false" outlineLevel="0" collapsed="false">
      <c r="B12" s="48" t="n">
        <v>1985</v>
      </c>
      <c r="C12" s="49" t="n">
        <v>3348.83974928512</v>
      </c>
      <c r="D12" s="50" t="n">
        <f aca="false">F11+G11</f>
        <v>3321.55190853821</v>
      </c>
      <c r="E12" s="50" t="n">
        <f aca="false">C12-D12</f>
        <v>27.287840746912</v>
      </c>
      <c r="F12" s="51" t="n">
        <f aca="false">D12+E12*F$4</f>
        <v>3347.47535724777</v>
      </c>
      <c r="G12" s="52" t="n">
        <f aca="false">G11+E12*G$4</f>
        <v>242.487693037737</v>
      </c>
      <c r="H12" s="53" t="n">
        <f aca="false">E12^2</f>
        <v>744.626252628832</v>
      </c>
      <c r="J12" s="43" t="n">
        <f aca="false">E12/C12</f>
        <v>0.00814844626493018</v>
      </c>
      <c r="K12" s="44" t="n">
        <f aca="false">ABS(E12/C12)</f>
        <v>0.00814844626493018</v>
      </c>
      <c r="N12" s="54" t="n">
        <v>0.5</v>
      </c>
      <c r="O12" s="55" t="n">
        <v>0</v>
      </c>
      <c r="P12" s="56" t="n">
        <v>519.498442757575</v>
      </c>
      <c r="Q12" s="54" t="n">
        <f aca="false">($P12=$P$6)*N12</f>
        <v>0</v>
      </c>
      <c r="R12" s="55" t="n">
        <f aca="false">($P12=$P$6)*O12</f>
        <v>0</v>
      </c>
    </row>
    <row r="13" customFormat="false" ht="15.75" hidden="false" customHeight="false" outlineLevel="0" collapsed="false">
      <c r="B13" s="48" t="n">
        <v>1986</v>
      </c>
      <c r="C13" s="49" t="n">
        <v>3430.84697461357</v>
      </c>
      <c r="D13" s="50" t="n">
        <f aca="false">F12+G12</f>
        <v>3589.96305028551</v>
      </c>
      <c r="E13" s="50" t="n">
        <f aca="false">C13-D13</f>
        <v>-159.116075671941</v>
      </c>
      <c r="F13" s="51" t="n">
        <f aca="false">D13+E13*F$4</f>
        <v>3438.80277839717</v>
      </c>
      <c r="G13" s="52" t="n">
        <f aca="false">G12+E13*G$4</f>
        <v>241.692112659377</v>
      </c>
      <c r="H13" s="53" t="n">
        <f aca="false">E13^2</f>
        <v>25317.9255372388</v>
      </c>
      <c r="J13" s="43" t="n">
        <f aca="false">E13/C13</f>
        <v>-0.0463780742333642</v>
      </c>
      <c r="K13" s="44" t="n">
        <f aca="false">ABS(E13/C13)</f>
        <v>0.0463780742333642</v>
      </c>
      <c r="N13" s="54" t="n">
        <v>0.4</v>
      </c>
      <c r="O13" s="55" t="n">
        <v>0</v>
      </c>
      <c r="P13" s="56" t="n">
        <v>605.379009502597</v>
      </c>
      <c r="Q13" s="54" t="n">
        <f aca="false">($P13=$P$6)*N13</f>
        <v>0</v>
      </c>
      <c r="R13" s="55" t="n">
        <f aca="false">($P13=$P$6)*O13</f>
        <v>0</v>
      </c>
    </row>
    <row r="14" customFormat="false" ht="15.75" hidden="false" customHeight="false" outlineLevel="0" collapsed="false">
      <c r="B14" s="48" t="n">
        <v>1987</v>
      </c>
      <c r="C14" s="49" t="n">
        <v>3943.70811881108</v>
      </c>
      <c r="D14" s="50" t="n">
        <f aca="false">F13+G13</f>
        <v>3680.49489105654</v>
      </c>
      <c r="E14" s="50" t="n">
        <f aca="false">C14-D14</f>
        <v>263.213227754542</v>
      </c>
      <c r="F14" s="51" t="n">
        <f aca="false">D14+E14*F$4</f>
        <v>3930.54745742336</v>
      </c>
      <c r="G14" s="52" t="n">
        <f aca="false">G13+E14*G$4</f>
        <v>243.00817879815</v>
      </c>
      <c r="H14" s="53" t="n">
        <f aca="false">E14^2</f>
        <v>69281.2032649642</v>
      </c>
      <c r="J14" s="43" t="n">
        <f aca="false">E14/C14</f>
        <v>0.0667425731886803</v>
      </c>
      <c r="K14" s="44" t="n">
        <f aca="false">ABS(E14/C14)</f>
        <v>0.0667425731886803</v>
      </c>
      <c r="N14" s="54" t="n">
        <v>0.3</v>
      </c>
      <c r="O14" s="55" t="n">
        <v>0</v>
      </c>
      <c r="P14" s="56" t="n">
        <v>746.379399633617</v>
      </c>
      <c r="Q14" s="54" t="n">
        <f aca="false">($P14=$P$6)*N14</f>
        <v>0</v>
      </c>
      <c r="R14" s="55" t="n">
        <f aca="false">($P14=$P$6)*O14</f>
        <v>0</v>
      </c>
    </row>
    <row r="15" customFormat="false" ht="15.75" hidden="false" customHeight="false" outlineLevel="0" collapsed="false">
      <c r="B15" s="48" t="n">
        <v>1988</v>
      </c>
      <c r="C15" s="49" t="n">
        <v>3656.25882991401</v>
      </c>
      <c r="D15" s="50" t="n">
        <f aca="false">F14+G14</f>
        <v>4173.55563622151</v>
      </c>
      <c r="E15" s="50" t="n">
        <f aca="false">C15-D15</f>
        <v>-517.296806307493</v>
      </c>
      <c r="F15" s="51" t="n">
        <f aca="false">D15+E15*F$4</f>
        <v>3682.12367022939</v>
      </c>
      <c r="G15" s="52" t="n">
        <f aca="false">G14+E15*G$4</f>
        <v>240.421694766612</v>
      </c>
      <c r="H15" s="53" t="n">
        <f aca="false">E15^2</f>
        <v>267595.985815932</v>
      </c>
      <c r="J15" s="43" t="n">
        <f aca="false">E15/C15</f>
        <v>-0.141482545512145</v>
      </c>
      <c r="K15" s="44" t="n">
        <f aca="false">ABS(E15/C15)</f>
        <v>0.141482545512145</v>
      </c>
      <c r="N15" s="54" t="n">
        <v>0.2</v>
      </c>
      <c r="O15" s="55" t="n">
        <v>0</v>
      </c>
      <c r="P15" s="56" t="n">
        <v>1007.07848384694</v>
      </c>
      <c r="Q15" s="54" t="n">
        <f aca="false">($P15=$P$6)*N15</f>
        <v>0</v>
      </c>
      <c r="R15" s="55" t="n">
        <f aca="false">($P15=$P$6)*O15</f>
        <v>0</v>
      </c>
    </row>
    <row r="16" customFormat="false" ht="15.75" hidden="false" customHeight="false" outlineLevel="0" collapsed="false">
      <c r="B16" s="48" t="n">
        <v>1989</v>
      </c>
      <c r="C16" s="49" t="n">
        <v>4083.92821970498</v>
      </c>
      <c r="D16" s="50" t="n">
        <f aca="false">F15+G15</f>
        <v>3922.545364996</v>
      </c>
      <c r="E16" s="50" t="n">
        <f aca="false">C16-D16</f>
        <v>161.382854708982</v>
      </c>
      <c r="F16" s="51" t="n">
        <f aca="false">D16+E16*F$4</f>
        <v>4075.85907696953</v>
      </c>
      <c r="G16" s="52" t="n">
        <f aca="false">G15+E16*G$4</f>
        <v>241.228609040157</v>
      </c>
      <c r="H16" s="53" t="n">
        <f aca="false">E16^2</f>
        <v>26044.4257940204</v>
      </c>
      <c r="J16" s="43" t="n">
        <f aca="false">E16/C16</f>
        <v>0.0395165747356451</v>
      </c>
      <c r="K16" s="44" t="n">
        <f aca="false">ABS(E16/C16)</f>
        <v>0.0395165747356451</v>
      </c>
      <c r="N16" s="54" t="n">
        <v>0.1</v>
      </c>
      <c r="O16" s="55" t="n">
        <v>0</v>
      </c>
      <c r="P16" s="56" t="n">
        <v>1575.69137393214</v>
      </c>
      <c r="Q16" s="54" t="n">
        <f aca="false">($P16=$P$6)*N16</f>
        <v>0</v>
      </c>
      <c r="R16" s="55" t="n">
        <f aca="false">($P16=$P$6)*O16</f>
        <v>0</v>
      </c>
    </row>
    <row r="17" customFormat="false" ht="15.75" hidden="false" customHeight="false" outlineLevel="0" collapsed="false">
      <c r="B17" s="48" t="n">
        <v>1990</v>
      </c>
      <c r="C17" s="49" t="n">
        <v>4021.00171346573</v>
      </c>
      <c r="D17" s="50" t="n">
        <f aca="false">F16+G16</f>
        <v>4317.08768600969</v>
      </c>
      <c r="E17" s="50" t="n">
        <f aca="false">C17-D17</f>
        <v>-296.085972543965</v>
      </c>
      <c r="F17" s="51" t="n">
        <f aca="false">D17+E17*F$4</f>
        <v>4035.80601209292</v>
      </c>
      <c r="G17" s="52" t="n">
        <f aca="false">G16+E17*G$4</f>
        <v>239.748179177437</v>
      </c>
      <c r="H17" s="53" t="n">
        <f aca="false">E17^2</f>
        <v>87666.9031373053</v>
      </c>
      <c r="J17" s="43" t="n">
        <f aca="false">E17/C17</f>
        <v>-0.0736348784812544</v>
      </c>
      <c r="K17" s="44" t="n">
        <f aca="false">ABS(E17/C17)</f>
        <v>0.0736348784812544</v>
      </c>
      <c r="N17" s="54" t="n">
        <v>0.05</v>
      </c>
      <c r="O17" s="55" t="n">
        <v>0</v>
      </c>
      <c r="P17" s="56" t="n">
        <v>2138.34233428669</v>
      </c>
      <c r="Q17" s="54" t="n">
        <f aca="false">($P17=$P$6)*N17</f>
        <v>0</v>
      </c>
      <c r="R17" s="55" t="n">
        <f aca="false">($P17=$P$6)*O17</f>
        <v>0</v>
      </c>
    </row>
    <row r="18" customFormat="false" ht="15.75" hidden="false" customHeight="false" outlineLevel="0" collapsed="false">
      <c r="B18" s="48" t="n">
        <v>1991</v>
      </c>
      <c r="C18" s="49" t="n">
        <v>4254.89019077142</v>
      </c>
      <c r="D18" s="50" t="n">
        <f aca="false">F17+G17</f>
        <v>4275.55419127036</v>
      </c>
      <c r="E18" s="50" t="n">
        <f aca="false">C18-D18</f>
        <v>-20.6640004989413</v>
      </c>
      <c r="F18" s="51" t="n">
        <f aca="false">D18+E18*F$4</f>
        <v>4255.92339079637</v>
      </c>
      <c r="G18" s="52" t="n">
        <f aca="false">G17+E18*G$4</f>
        <v>239.644859174943</v>
      </c>
      <c r="H18" s="53" t="n">
        <f aca="false">E18^2</f>
        <v>427.000916620245</v>
      </c>
      <c r="J18" s="43" t="n">
        <f aca="false">E18/C18</f>
        <v>-0.00485652968054502</v>
      </c>
      <c r="K18" s="44" t="n">
        <f aca="false">ABS(E18/C18)</f>
        <v>0.00485652968054502</v>
      </c>
      <c r="N18" s="54" t="n">
        <v>0.95</v>
      </c>
      <c r="O18" s="55" t="n">
        <v>0.005</v>
      </c>
      <c r="P18" s="56" t="n">
        <v>250.061355012825</v>
      </c>
      <c r="Q18" s="54" t="n">
        <f aca="false">($P18=$P$6)*N18</f>
        <v>0.95</v>
      </c>
      <c r="R18" s="55" t="n">
        <f aca="false">($P18=$P$6)*O18</f>
        <v>0.005</v>
      </c>
    </row>
    <row r="19" customFormat="false" ht="15.75" hidden="false" customHeight="false" outlineLevel="0" collapsed="false">
      <c r="B19" s="48" t="n">
        <v>1992</v>
      </c>
      <c r="C19" s="49" t="n">
        <v>4772.45361020343</v>
      </c>
      <c r="D19" s="50" t="n">
        <f aca="false">F18+G18</f>
        <v>4495.56824997131</v>
      </c>
      <c r="E19" s="50" t="n">
        <f aca="false">C19-D19</f>
        <v>276.885360232118</v>
      </c>
      <c r="F19" s="51" t="n">
        <f aca="false">D19+E19*F$4</f>
        <v>4758.60934219182</v>
      </c>
      <c r="G19" s="52" t="n">
        <f aca="false">G18+E19*G$4</f>
        <v>241.029285976103</v>
      </c>
      <c r="H19" s="53" t="n">
        <f aca="false">E19^2</f>
        <v>76665.5027108697</v>
      </c>
      <c r="J19" s="43" t="n">
        <f aca="false">E19/C19</f>
        <v>0.0580174021262651</v>
      </c>
      <c r="K19" s="44" t="n">
        <f aca="false">ABS(E19/C19)</f>
        <v>0.0580174021262651</v>
      </c>
      <c r="N19" s="54" t="n">
        <v>0.9</v>
      </c>
      <c r="O19" s="55" t="n">
        <v>0.005</v>
      </c>
      <c r="P19" s="56" t="n">
        <v>250.255152874818</v>
      </c>
      <c r="Q19" s="54" t="n">
        <f aca="false">($P19=$P$6)*N19</f>
        <v>0</v>
      </c>
      <c r="R19" s="55" t="n">
        <f aca="false">($P19=$P$6)*O19</f>
        <v>0</v>
      </c>
    </row>
    <row r="20" customFormat="false" ht="15.75" hidden="false" customHeight="false" outlineLevel="0" collapsed="false">
      <c r="B20" s="48" t="n">
        <v>1993</v>
      </c>
      <c r="C20" s="49" t="n">
        <v>4979.27625342476</v>
      </c>
      <c r="D20" s="50" t="n">
        <f aca="false">F19+G19</f>
        <v>4999.63862816792</v>
      </c>
      <c r="E20" s="50" t="n">
        <f aca="false">C20-D20</f>
        <v>-20.3623747431693</v>
      </c>
      <c r="F20" s="51" t="n">
        <f aca="false">D20+E20*F$4</f>
        <v>4980.29437216191</v>
      </c>
      <c r="G20" s="52" t="n">
        <f aca="false">G19+E20*G$4</f>
        <v>240.927474102387</v>
      </c>
      <c r="H20" s="53" t="n">
        <f aca="false">E20^2</f>
        <v>414.62630518126</v>
      </c>
      <c r="J20" s="43" t="n">
        <f aca="false">E20/C20</f>
        <v>-0.00408942458839556</v>
      </c>
      <c r="K20" s="44" t="n">
        <f aca="false">ABS(E20/C20)</f>
        <v>0.00408942458839556</v>
      </c>
      <c r="N20" s="54" t="n">
        <v>0.8</v>
      </c>
      <c r="O20" s="55" t="n">
        <v>0.005</v>
      </c>
      <c r="P20" s="56" t="n">
        <v>251.605343650822</v>
      </c>
      <c r="Q20" s="54" t="n">
        <f aca="false">($P20=$P$6)*N20</f>
        <v>0</v>
      </c>
      <c r="R20" s="55" t="n">
        <f aca="false">($P20=$P$6)*O20</f>
        <v>0</v>
      </c>
    </row>
    <row r="21" customFormat="false" ht="15.75" hidden="false" customHeight="false" outlineLevel="0" collapsed="false">
      <c r="B21" s="48" t="n">
        <v>1994</v>
      </c>
      <c r="C21" s="49" t="n">
        <v>4968.92742935946</v>
      </c>
      <c r="D21" s="50" t="n">
        <f aca="false">F20+G20</f>
        <v>5221.2218462643</v>
      </c>
      <c r="E21" s="50" t="n">
        <f aca="false">C21-D21</f>
        <v>-252.294416904838</v>
      </c>
      <c r="F21" s="51" t="n">
        <f aca="false">D21+E21*F$4</f>
        <v>4981.54215020471</v>
      </c>
      <c r="G21" s="52" t="n">
        <f aca="false">G20+E21*G$4</f>
        <v>239.666002017863</v>
      </c>
      <c r="H21" s="53" t="n">
        <f aca="false">E21^2</f>
        <v>63652.4728013521</v>
      </c>
      <c r="J21" s="43" t="n">
        <f aca="false">E21/C21</f>
        <v>-0.0507744217422311</v>
      </c>
      <c r="K21" s="44" t="n">
        <f aca="false">ABS(E21/C21)</f>
        <v>0.0507744217422311</v>
      </c>
      <c r="N21" s="54" t="n">
        <v>0.7</v>
      </c>
      <c r="O21" s="55" t="n">
        <v>0.005</v>
      </c>
      <c r="P21" s="56" t="n">
        <v>253.950093579577</v>
      </c>
      <c r="Q21" s="54" t="n">
        <f aca="false">($P21=$P$6)*N21</f>
        <v>0</v>
      </c>
      <c r="R21" s="55" t="n">
        <f aca="false">($P21=$P$6)*O21</f>
        <v>0</v>
      </c>
    </row>
    <row r="22" customFormat="false" ht="15.75" hidden="false" customHeight="false" outlineLevel="0" collapsed="false">
      <c r="B22" s="48" t="n">
        <v>1995</v>
      </c>
      <c r="C22" s="49" t="n">
        <v>4894.3448620631</v>
      </c>
      <c r="D22" s="50" t="n">
        <f aca="false">F21+G21</f>
        <v>5221.20815222257</v>
      </c>
      <c r="E22" s="50" t="n">
        <f aca="false">C22-D22</f>
        <v>-326.863290159467</v>
      </c>
      <c r="F22" s="51" t="n">
        <f aca="false">D22+E22*F$4</f>
        <v>4910.68802657107</v>
      </c>
      <c r="G22" s="52" t="n">
        <f aca="false">G21+E22*G$4</f>
        <v>238.031685567066</v>
      </c>
      <c r="H22" s="53" t="n">
        <f aca="false">E22^2</f>
        <v>106839.610453872</v>
      </c>
      <c r="J22" s="43" t="n">
        <f aca="false">E22/C22</f>
        <v>-0.0667838698276128</v>
      </c>
      <c r="K22" s="44" t="n">
        <f aca="false">ABS(E22/C22)</f>
        <v>0.0667838698276128</v>
      </c>
      <c r="N22" s="54" t="n">
        <v>0.6</v>
      </c>
      <c r="O22" s="55" t="n">
        <v>0.005</v>
      </c>
      <c r="P22" s="56" t="n">
        <v>257.008041324166</v>
      </c>
      <c r="Q22" s="54" t="n">
        <f aca="false">($P22=$P$6)*N22</f>
        <v>0</v>
      </c>
      <c r="R22" s="55" t="n">
        <f aca="false">($P22=$P$6)*O22</f>
        <v>0</v>
      </c>
    </row>
    <row r="23" customFormat="false" ht="15.75" hidden="false" customHeight="false" outlineLevel="0" collapsed="false">
      <c r="B23" s="48" t="n">
        <v>1996</v>
      </c>
      <c r="C23" s="49" t="n">
        <v>5173.76521736805</v>
      </c>
      <c r="D23" s="50" t="n">
        <f aca="false">F22+G22</f>
        <v>5148.71971213814</v>
      </c>
      <c r="E23" s="50" t="n">
        <f aca="false">C23-D23</f>
        <v>25.0455052299076</v>
      </c>
      <c r="F23" s="51" t="n">
        <f aca="false">D23+E23*F$4</f>
        <v>5172.51294210655</v>
      </c>
      <c r="G23" s="52" t="n">
        <f aca="false">G22+E23*G$4</f>
        <v>238.156913093215</v>
      </c>
      <c r="H23" s="53" t="n">
        <f aca="false">E23^2</f>
        <v>627.277332221328</v>
      </c>
      <c r="J23" s="43" t="n">
        <f aca="false">E23/C23</f>
        <v>0.00484086621206374</v>
      </c>
      <c r="K23" s="44" t="n">
        <f aca="false">ABS(E23/C23)</f>
        <v>0.00484086621206374</v>
      </c>
      <c r="N23" s="54" t="n">
        <v>0.5</v>
      </c>
      <c r="O23" s="55" t="n">
        <v>0.005</v>
      </c>
      <c r="P23" s="56" t="n">
        <v>260.615536623109</v>
      </c>
      <c r="Q23" s="54" t="n">
        <f aca="false">($P23=$P$6)*N23</f>
        <v>0</v>
      </c>
      <c r="R23" s="55" t="n">
        <f aca="false">($P23=$P$6)*O23</f>
        <v>0</v>
      </c>
    </row>
    <row r="24" customFormat="false" ht="15.75" hidden="false" customHeight="false" outlineLevel="0" collapsed="false">
      <c r="B24" s="48" t="n">
        <v>1997</v>
      </c>
      <c r="C24" s="49" t="n">
        <v>5648.23326147084</v>
      </c>
      <c r="D24" s="50" t="n">
        <f aca="false">F23+G23</f>
        <v>5410.66985519977</v>
      </c>
      <c r="E24" s="50" t="n">
        <f aca="false">C24-D24</f>
        <v>237.563406271073</v>
      </c>
      <c r="F24" s="51" t="n">
        <f aca="false">D24+E24*F$4</f>
        <v>5636.35509115729</v>
      </c>
      <c r="G24" s="52" t="n">
        <f aca="false">G23+E24*G$4</f>
        <v>239.344730124571</v>
      </c>
      <c r="H24" s="53" t="n">
        <f aca="false">E24^2</f>
        <v>56436.371999115</v>
      </c>
      <c r="J24" s="43" t="n">
        <f aca="false">E24/C24</f>
        <v>0.0420597725472142</v>
      </c>
      <c r="K24" s="44" t="n">
        <f aca="false">ABS(E24/C24)</f>
        <v>0.0420597725472142</v>
      </c>
      <c r="N24" s="54" t="n">
        <v>0.4</v>
      </c>
      <c r="O24" s="55" t="n">
        <v>0.005</v>
      </c>
      <c r="P24" s="56" t="n">
        <v>264.842090879693</v>
      </c>
      <c r="Q24" s="54" t="n">
        <f aca="false">($P24=$P$6)*N24</f>
        <v>0</v>
      </c>
      <c r="R24" s="55" t="n">
        <f aca="false">($P24=$P$6)*O24</f>
        <v>0</v>
      </c>
    </row>
    <row r="25" customFormat="false" ht="15.75" hidden="false" customHeight="false" outlineLevel="0" collapsed="false">
      <c r="B25" s="48" t="n">
        <v>1998</v>
      </c>
      <c r="C25" s="49" t="n">
        <v>6547.26676084905</v>
      </c>
      <c r="D25" s="50" t="n">
        <f aca="false">F24+G24</f>
        <v>5875.69982128186</v>
      </c>
      <c r="E25" s="50" t="n">
        <f aca="false">C25-D25</f>
        <v>671.566939567189</v>
      </c>
      <c r="F25" s="51" t="n">
        <f aca="false">D25+E25*F$4</f>
        <v>6513.68841387069</v>
      </c>
      <c r="G25" s="52" t="n">
        <f aca="false">G24+E25*G$4</f>
        <v>242.702564822407</v>
      </c>
      <c r="H25" s="53" t="n">
        <f aca="false">E25^2</f>
        <v>451002.154319641</v>
      </c>
      <c r="J25" s="43" t="n">
        <f aca="false">E25/C25</f>
        <v>0.102572105902723</v>
      </c>
      <c r="K25" s="44" t="n">
        <f aca="false">ABS(E25/C25)</f>
        <v>0.102572105902723</v>
      </c>
      <c r="N25" s="54" t="n">
        <v>0.3</v>
      </c>
      <c r="O25" s="55" t="n">
        <v>0.005</v>
      </c>
      <c r="P25" s="56" t="n">
        <v>270.21516210383</v>
      </c>
      <c r="Q25" s="54" t="n">
        <f aca="false">($P25=$P$6)*N25</f>
        <v>0</v>
      </c>
      <c r="R25" s="55" t="n">
        <f aca="false">($P25=$P$6)*O25</f>
        <v>0</v>
      </c>
    </row>
    <row r="26" customFormat="false" ht="15.75" hidden="false" customHeight="false" outlineLevel="0" collapsed="false">
      <c r="B26" s="48" t="n">
        <v>1999</v>
      </c>
      <c r="C26" s="49" t="n">
        <v>6871.82911082847</v>
      </c>
      <c r="D26" s="50" t="n">
        <f aca="false">F25+G25</f>
        <v>6756.39097869309</v>
      </c>
      <c r="E26" s="50" t="n">
        <f aca="false">C26-D26</f>
        <v>115.438132135376</v>
      </c>
      <c r="F26" s="51" t="n">
        <f aca="false">D26+E26*F$4</f>
        <v>6866.0572042217</v>
      </c>
      <c r="G26" s="52" t="n">
        <f aca="false">G25+E26*G$4</f>
        <v>243.279755483083</v>
      </c>
      <c r="H26" s="53" t="n">
        <f aca="false">E26^2</f>
        <v>13325.9623509045</v>
      </c>
      <c r="J26" s="43" t="n">
        <f aca="false">E26/C26</f>
        <v>0.0167987489609529</v>
      </c>
      <c r="K26" s="44" t="n">
        <f aca="false">ABS(E26/C26)</f>
        <v>0.0167987489609529</v>
      </c>
      <c r="N26" s="54" t="n">
        <v>0.2</v>
      </c>
      <c r="O26" s="55" t="n">
        <v>0.005</v>
      </c>
      <c r="P26" s="56" t="n">
        <v>278.141425483845</v>
      </c>
      <c r="Q26" s="54" t="n">
        <f aca="false">($P26=$P$6)*N26</f>
        <v>0</v>
      </c>
      <c r="R26" s="55" t="n">
        <f aca="false">($P26=$P$6)*O26</f>
        <v>0</v>
      </c>
    </row>
    <row r="27" customFormat="false" ht="15.75" hidden="false" customHeight="false" outlineLevel="0" collapsed="false">
      <c r="B27" s="48" t="n">
        <v>2000</v>
      </c>
      <c r="C27" s="49" t="n">
        <v>6749.24192470847</v>
      </c>
      <c r="D27" s="50" t="n">
        <f aca="false">F26+G26</f>
        <v>7109.33695970478</v>
      </c>
      <c r="E27" s="50" t="n">
        <f aca="false">C27-D27</f>
        <v>-360.095034996311</v>
      </c>
      <c r="F27" s="51" t="n">
        <f aca="false">D27+E27*F$4</f>
        <v>6767.24667645829</v>
      </c>
      <c r="G27" s="52" t="n">
        <f aca="false">G26+E27*G$4</f>
        <v>241.479280308102</v>
      </c>
      <c r="H27" s="53" t="n">
        <f aca="false">E27^2</f>
        <v>129668.434228995</v>
      </c>
      <c r="J27" s="43" t="n">
        <f aca="false">E27/C27</f>
        <v>-0.0533534045768948</v>
      </c>
      <c r="K27" s="44" t="n">
        <f aca="false">ABS(E27/C27)</f>
        <v>0.0533534045768948</v>
      </c>
      <c r="N27" s="54" t="n">
        <v>0.1</v>
      </c>
      <c r="O27" s="55" t="n">
        <v>0.005</v>
      </c>
      <c r="P27" s="56" t="n">
        <v>291.544472119201</v>
      </c>
      <c r="Q27" s="54" t="n">
        <f aca="false">($P27=$P$6)*N27</f>
        <v>0</v>
      </c>
      <c r="R27" s="55" t="n">
        <f aca="false">($P27=$P$6)*O27</f>
        <v>0</v>
      </c>
    </row>
    <row r="28" customFormat="false" ht="15.75" hidden="false" customHeight="false" outlineLevel="0" collapsed="false">
      <c r="B28" s="48" t="n">
        <v>2001</v>
      </c>
      <c r="C28" s="49" t="n">
        <v>7208.97126862234</v>
      </c>
      <c r="D28" s="50" t="n">
        <f aca="false">F27+G27</f>
        <v>7008.72595676639</v>
      </c>
      <c r="E28" s="50" t="n">
        <f aca="false">C28-D28</f>
        <v>200.245311855949</v>
      </c>
      <c r="F28" s="51" t="n">
        <f aca="false">D28+E28*F$4</f>
        <v>7198.95900302954</v>
      </c>
      <c r="G28" s="52" t="n">
        <f aca="false">G27+E28*G$4</f>
        <v>242.480506867382</v>
      </c>
      <c r="H28" s="53" t="n">
        <f aca="false">E28^2</f>
        <v>40098.1849202862</v>
      </c>
      <c r="J28" s="43" t="n">
        <f aca="false">E28/C28</f>
        <v>0.0277772381653862</v>
      </c>
      <c r="K28" s="44" t="n">
        <f aca="false">ABS(E28/C28)</f>
        <v>0.0277772381653862</v>
      </c>
      <c r="N28" s="54" t="n">
        <v>0.05</v>
      </c>
      <c r="O28" s="55" t="n">
        <v>0.005</v>
      </c>
      <c r="P28" s="56" t="n">
        <v>302.304960007729</v>
      </c>
      <c r="Q28" s="54" t="n">
        <f aca="false">($P28=$P$6)*N28</f>
        <v>0</v>
      </c>
      <c r="R28" s="55" t="n">
        <f aca="false">($P28=$P$6)*O28</f>
        <v>0</v>
      </c>
    </row>
    <row r="29" customFormat="false" ht="15.75" hidden="false" customHeight="false" outlineLevel="0" collapsed="false">
      <c r="B29" s="48" t="n">
        <v>2002</v>
      </c>
      <c r="C29" s="57" t="n">
        <f aca="false">AVERAGE(C28,C32)</f>
        <v>7422.14147093862</v>
      </c>
      <c r="D29" s="50" t="n">
        <f aca="false">F28+G28</f>
        <v>7441.43950989692</v>
      </c>
      <c r="E29" s="50" t="n">
        <f aca="false">C29-D29</f>
        <v>-19.2980389582981</v>
      </c>
      <c r="F29" s="51" t="n">
        <f aca="false">D29+E29*F$4</f>
        <v>7423.10637288654</v>
      </c>
      <c r="G29" s="52" t="n">
        <f aca="false">G28+E29*G$4</f>
        <v>242.38401667259</v>
      </c>
      <c r="H29" s="53" t="n">
        <f aca="false">E29^2</f>
        <v>372.414307635991</v>
      </c>
      <c r="J29" s="43" t="n">
        <f aca="false">E29/C29</f>
        <v>-0.00260006347680915</v>
      </c>
      <c r="K29" s="44"/>
      <c r="N29" s="54" t="n">
        <v>0.95</v>
      </c>
      <c r="O29" s="55" t="n">
        <v>0.01</v>
      </c>
      <c r="P29" s="56" t="n">
        <v>250.703394911108</v>
      </c>
      <c r="Q29" s="54" t="n">
        <f aca="false">($P29=$P$6)*N29</f>
        <v>0</v>
      </c>
      <c r="R29" s="55" t="n">
        <f aca="false">($P29=$P$6)*O29</f>
        <v>0</v>
      </c>
    </row>
    <row r="30" customFormat="false" ht="15.75" hidden="false" customHeight="false" outlineLevel="0" collapsed="false">
      <c r="B30" s="48" t="n">
        <v>2003</v>
      </c>
      <c r="C30" s="57" t="n">
        <f aca="false">C29</f>
        <v>7422.14147093862</v>
      </c>
      <c r="D30" s="50" t="n">
        <f aca="false">F29+G29</f>
        <v>7665.49038955913</v>
      </c>
      <c r="E30" s="50" t="n">
        <f aca="false">C30-D30</f>
        <v>-243.348918620505</v>
      </c>
      <c r="F30" s="51" t="n">
        <f aca="false">D30+E30*F$4</f>
        <v>7434.30891686965</v>
      </c>
      <c r="G30" s="52" t="n">
        <f aca="false">G29+E30*G$4</f>
        <v>241.167272079488</v>
      </c>
      <c r="H30" s="53" t="n">
        <f aca="false">E30^2</f>
        <v>59218.6961937693</v>
      </c>
      <c r="J30" s="43" t="n">
        <f aca="false">E30/C30</f>
        <v>-0.0327868876621845</v>
      </c>
      <c r="K30" s="44" t="n">
        <f aca="false">ABS(E30/C30)</f>
        <v>0.0327868876621845</v>
      </c>
      <c r="N30" s="54" t="n">
        <v>0.9</v>
      </c>
      <c r="O30" s="55" t="n">
        <v>0.01</v>
      </c>
      <c r="P30" s="56" t="n">
        <v>250.935784566347</v>
      </c>
      <c r="Q30" s="54" t="n">
        <f aca="false">($P30=$P$6)*N30</f>
        <v>0</v>
      </c>
      <c r="R30" s="55" t="n">
        <f aca="false">($P30=$P$6)*O30</f>
        <v>0</v>
      </c>
    </row>
    <row r="31" customFormat="false" ht="15.75" hidden="false" customHeight="false" outlineLevel="0" collapsed="false">
      <c r="B31" s="48" t="n">
        <v>2004</v>
      </c>
      <c r="C31" s="57" t="n">
        <f aca="false">C30</f>
        <v>7422.14147093862</v>
      </c>
      <c r="D31" s="50" t="n">
        <f aca="false">F30+G30</f>
        <v>7675.47618894914</v>
      </c>
      <c r="E31" s="50" t="n">
        <f aca="false">C31-D31</f>
        <v>-253.334718010513</v>
      </c>
      <c r="F31" s="51" t="n">
        <f aca="false">D31+E31*F$4</f>
        <v>7434.80820683915</v>
      </c>
      <c r="G31" s="52" t="n">
        <f aca="false">G30+E31*G$4</f>
        <v>239.900598489435</v>
      </c>
      <c r="H31" s="53" t="n">
        <f aca="false">E31^2</f>
        <v>64178.4793494661</v>
      </c>
      <c r="J31" s="43" t="n">
        <f aca="false">E31/C31</f>
        <v>-0.0341322944331423</v>
      </c>
      <c r="K31" s="44" t="n">
        <f aca="false">ABS(E31/C31)</f>
        <v>0.0341322944331423</v>
      </c>
      <c r="N31" s="54" t="n">
        <v>0.8</v>
      </c>
      <c r="O31" s="55" t="n">
        <v>0.01</v>
      </c>
      <c r="P31" s="56" t="n">
        <v>252.389969424992</v>
      </c>
      <c r="Q31" s="54" t="n">
        <f aca="false">($P31=$P$6)*N31</f>
        <v>0</v>
      </c>
      <c r="R31" s="55" t="n">
        <f aca="false">($P31=$P$6)*O31</f>
        <v>0</v>
      </c>
    </row>
    <row r="32" customFormat="false" ht="15.75" hidden="false" customHeight="false" outlineLevel="0" collapsed="false">
      <c r="B32" s="48" t="n">
        <v>2005</v>
      </c>
      <c r="C32" s="49" t="n">
        <v>7635.31167325491</v>
      </c>
      <c r="D32" s="50" t="n">
        <f aca="false">F31+G31</f>
        <v>7674.70880532859</v>
      </c>
      <c r="E32" s="50" t="n">
        <f aca="false">C32-D32</f>
        <v>-39.3971320736737</v>
      </c>
      <c r="F32" s="51" t="n">
        <f aca="false">D32+E32*F$4</f>
        <v>7637.2815298586</v>
      </c>
      <c r="G32" s="52" t="n">
        <f aca="false">G31+E32*G$4</f>
        <v>239.703612829067</v>
      </c>
      <c r="H32" s="53" t="n">
        <f aca="false">E32^2</f>
        <v>1552.13401563049</v>
      </c>
      <c r="J32" s="43" t="n">
        <f aca="false">E32/C32</f>
        <v>-0.0051598590548274</v>
      </c>
      <c r="K32" s="44" t="n">
        <f aca="false">ABS(E32/C32)</f>
        <v>0.0051598590548274</v>
      </c>
      <c r="N32" s="54" t="n">
        <v>0.7</v>
      </c>
      <c r="O32" s="55" t="n">
        <v>0.01</v>
      </c>
      <c r="P32" s="56" t="n">
        <v>254.879397038353</v>
      </c>
      <c r="Q32" s="54" t="n">
        <f aca="false">($P32=$P$6)*N32</f>
        <v>0</v>
      </c>
      <c r="R32" s="55" t="n">
        <f aca="false">($P32=$P$6)*O32</f>
        <v>0</v>
      </c>
    </row>
    <row r="33" customFormat="false" ht="15.75" hidden="false" customHeight="false" outlineLevel="0" collapsed="false">
      <c r="B33" s="48" t="n">
        <v>2006</v>
      </c>
      <c r="C33" s="49" t="n">
        <v>8245.01435040555</v>
      </c>
      <c r="D33" s="50" t="n">
        <f aca="false">F32+G32</f>
        <v>7876.98514268766</v>
      </c>
      <c r="E33" s="50" t="n">
        <f aca="false">C33-D33</f>
        <v>368.029207717892</v>
      </c>
      <c r="F33" s="51" t="n">
        <f aca="false">D33+E33*F$4</f>
        <v>8226.61289001966</v>
      </c>
      <c r="G33" s="52" t="n">
        <f aca="false">G32+E33*G$4</f>
        <v>241.543758867656</v>
      </c>
      <c r="H33" s="53" t="n">
        <f aca="false">E33^2</f>
        <v>135445.497733459</v>
      </c>
      <c r="J33" s="43" t="n">
        <f aca="false">E33/C33</f>
        <v>0.0446365757628778</v>
      </c>
      <c r="K33" s="44" t="n">
        <f aca="false">ABS(E33/C33)</f>
        <v>0.0446365757628778</v>
      </c>
      <c r="N33" s="54" t="n">
        <v>0.6</v>
      </c>
      <c r="O33" s="55" t="n">
        <v>0.01</v>
      </c>
      <c r="P33" s="56" t="n">
        <v>258.133564884345</v>
      </c>
      <c r="Q33" s="54" t="n">
        <f aca="false">($P33=$P$6)*N33</f>
        <v>0</v>
      </c>
      <c r="R33" s="55" t="n">
        <f aca="false">($P33=$P$6)*O33</f>
        <v>0</v>
      </c>
    </row>
    <row r="34" customFormat="false" ht="16.5" hidden="false" customHeight="false" outlineLevel="0" collapsed="false">
      <c r="B34" s="58" t="n">
        <v>2007</v>
      </c>
      <c r="C34" s="59" t="n">
        <v>8647.777385</v>
      </c>
      <c r="D34" s="60" t="n">
        <f aca="false">F33+G33</f>
        <v>8468.15664888732</v>
      </c>
      <c r="E34" s="60" t="n">
        <f aca="false">C34-D34</f>
        <v>179.620736112684</v>
      </c>
      <c r="F34" s="61" t="n">
        <f aca="false">D34+E34*F$4</f>
        <v>8638.79634819437</v>
      </c>
      <c r="G34" s="62" t="n">
        <f aca="false">G33+E34*G$4</f>
        <v>242.44186254822</v>
      </c>
      <c r="H34" s="63" t="n">
        <f aca="false">E34^2</f>
        <v>32263.6088416623</v>
      </c>
      <c r="J34" s="64" t="n">
        <f aca="false">E34/C34</f>
        <v>0.0207707400544612</v>
      </c>
      <c r="K34" s="65" t="n">
        <f aca="false">ABS(E34/C34)</f>
        <v>0.0207707400544612</v>
      </c>
      <c r="N34" s="54" t="n">
        <v>0.5</v>
      </c>
      <c r="O34" s="55" t="n">
        <v>0.01</v>
      </c>
      <c r="P34" s="56" t="n">
        <v>262.013071090148</v>
      </c>
      <c r="Q34" s="54" t="n">
        <f aca="false">($P34=$P$6)*N34</f>
        <v>0</v>
      </c>
      <c r="R34" s="55" t="n">
        <f aca="false">($P34=$P$6)*O34</f>
        <v>0</v>
      </c>
      <c r="T34" s="66"/>
    </row>
    <row r="35" customFormat="false" ht="15.75" hidden="false" customHeight="false" outlineLevel="0" collapsed="false">
      <c r="B35" s="37" t="n">
        <v>2008</v>
      </c>
      <c r="C35" s="67"/>
      <c r="D35" s="39" t="n">
        <f aca="false">F34+G34</f>
        <v>8881.23821074259</v>
      </c>
      <c r="E35" s="67"/>
      <c r="F35" s="40" t="n">
        <f aca="false">D35+E35*F$4</f>
        <v>8881.23821074259</v>
      </c>
      <c r="G35" s="41" t="n">
        <f aca="false">G34+E35*G$4</f>
        <v>242.44186254822</v>
      </c>
      <c r="H35" s="68"/>
      <c r="N35" s="54" t="n">
        <v>0.4</v>
      </c>
      <c r="O35" s="55" t="n">
        <v>0.01</v>
      </c>
      <c r="P35" s="56" t="n">
        <v>266.650113022247</v>
      </c>
      <c r="Q35" s="54" t="n">
        <f aca="false">($P35=$P$6)*N35</f>
        <v>0</v>
      </c>
      <c r="R35" s="55" t="n">
        <f aca="false">($P35=$P$6)*O35</f>
        <v>0</v>
      </c>
    </row>
    <row r="36" customFormat="false" ht="15.75" hidden="false" customHeight="false" outlineLevel="0" collapsed="false">
      <c r="B36" s="48" t="n">
        <v>2009</v>
      </c>
      <c r="C36" s="69"/>
      <c r="D36" s="50" t="n">
        <f aca="false">F35+G35</f>
        <v>9123.68007329081</v>
      </c>
      <c r="E36" s="69"/>
      <c r="F36" s="51" t="n">
        <f aca="false">D36+E36*F$4</f>
        <v>9123.68007329081</v>
      </c>
      <c r="G36" s="52" t="n">
        <f aca="false">G35+E36*G$4</f>
        <v>242.44186254822</v>
      </c>
      <c r="H36" s="70"/>
      <c r="N36" s="54" t="n">
        <v>0.3</v>
      </c>
      <c r="O36" s="55" t="n">
        <v>0.01</v>
      </c>
      <c r="P36" s="56" t="n">
        <v>272.74899020318</v>
      </c>
      <c r="Q36" s="54" t="n">
        <f aca="false">($P36=$P$6)*N36</f>
        <v>0</v>
      </c>
      <c r="R36" s="55" t="n">
        <f aca="false">($P36=$P$6)*O36</f>
        <v>0</v>
      </c>
    </row>
    <row r="37" customFormat="false" ht="15.75" hidden="false" customHeight="false" outlineLevel="0" collapsed="false">
      <c r="B37" s="48" t="n">
        <v>2010</v>
      </c>
      <c r="C37" s="69"/>
      <c r="D37" s="50" t="n">
        <f aca="false">F36+G36</f>
        <v>9366.12193583902</v>
      </c>
      <c r="E37" s="69"/>
      <c r="F37" s="51" t="n">
        <f aca="false">D37+E37*F$4</f>
        <v>9366.12193583902</v>
      </c>
      <c r="G37" s="52" t="n">
        <f aca="false">G36+E37*G$4</f>
        <v>242.44186254822</v>
      </c>
      <c r="H37" s="70"/>
      <c r="N37" s="54" t="n">
        <v>0.2</v>
      </c>
      <c r="O37" s="55" t="n">
        <v>0.01</v>
      </c>
      <c r="P37" s="56" t="n">
        <v>282.260346566981</v>
      </c>
      <c r="Q37" s="54" t="n">
        <f aca="false">($P37=$P$6)*N37</f>
        <v>0</v>
      </c>
      <c r="R37" s="55" t="n">
        <f aca="false">($P37=$P$6)*O37</f>
        <v>0</v>
      </c>
    </row>
    <row r="38" customFormat="false" ht="15.75" hidden="false" customHeight="false" outlineLevel="0" collapsed="false">
      <c r="B38" s="48" t="n">
        <v>2011</v>
      </c>
      <c r="C38" s="69"/>
      <c r="D38" s="50" t="n">
        <f aca="false">F37+G37</f>
        <v>9608.56379838724</v>
      </c>
      <c r="E38" s="69"/>
      <c r="F38" s="51" t="n">
        <f aca="false">D38+E38*F$4</f>
        <v>9608.56379838724</v>
      </c>
      <c r="G38" s="52" t="n">
        <f aca="false">G37+E38*G$4</f>
        <v>242.44186254822</v>
      </c>
      <c r="H38" s="70"/>
      <c r="N38" s="54" t="n">
        <v>0.1</v>
      </c>
      <c r="O38" s="55" t="n">
        <v>0.01</v>
      </c>
      <c r="P38" s="56" t="n">
        <v>299.575781322996</v>
      </c>
      <c r="Q38" s="54" t="n">
        <f aca="false">($P38=$P$6)*N38</f>
        <v>0</v>
      </c>
      <c r="R38" s="55" t="n">
        <f aca="false">($P38=$P$6)*O38</f>
        <v>0</v>
      </c>
    </row>
    <row r="39" customFormat="false" ht="16.5" hidden="false" customHeight="false" outlineLevel="0" collapsed="false">
      <c r="B39" s="58" t="n">
        <v>2012</v>
      </c>
      <c r="C39" s="71"/>
      <c r="D39" s="60" t="n">
        <f aca="false">F38+G38</f>
        <v>9851.00566093546</v>
      </c>
      <c r="E39" s="71"/>
      <c r="F39" s="61" t="n">
        <f aca="false">D39+E39*F$4</f>
        <v>9851.00566093546</v>
      </c>
      <c r="G39" s="62" t="n">
        <f aca="false">G38+E39*G$4</f>
        <v>242.44186254822</v>
      </c>
      <c r="H39" s="72"/>
      <c r="N39" s="54" t="n">
        <v>0.05</v>
      </c>
      <c r="O39" s="55" t="n">
        <v>0.01</v>
      </c>
      <c r="P39" s="56" t="n">
        <v>312.804984480113</v>
      </c>
      <c r="Q39" s="54" t="n">
        <f aca="false">($P39=$P$6)*N39</f>
        <v>0</v>
      </c>
      <c r="R39" s="55" t="n">
        <f aca="false">($P39=$P$6)*O39</f>
        <v>0</v>
      </c>
    </row>
    <row r="40" customFormat="false" ht="15" hidden="false" customHeight="false" outlineLevel="0" collapsed="false">
      <c r="N40" s="54" t="n">
        <v>0.95</v>
      </c>
      <c r="O40" s="55" t="n">
        <v>0.05</v>
      </c>
      <c r="P40" s="56" t="n">
        <v>255.549184150222</v>
      </c>
      <c r="Q40" s="54" t="n">
        <f aca="false">($P40=$P$6)*N40</f>
        <v>0</v>
      </c>
      <c r="R40" s="55" t="n">
        <f aca="false">($P40=$P$6)*O40</f>
        <v>0</v>
      </c>
    </row>
    <row r="41" customFormat="false" ht="15" hidden="false" customHeight="false" outlineLevel="0" collapsed="false">
      <c r="N41" s="54" t="n">
        <v>0.9</v>
      </c>
      <c r="O41" s="55" t="n">
        <v>0.05</v>
      </c>
      <c r="P41" s="56" t="n">
        <v>256.047266284273</v>
      </c>
      <c r="Q41" s="54" t="n">
        <f aca="false">($P41=$P$6)*N41</f>
        <v>0</v>
      </c>
      <c r="R41" s="55" t="n">
        <f aca="false">($P41=$P$6)*O41</f>
        <v>0</v>
      </c>
    </row>
    <row r="42" customFormat="false" ht="15" hidden="false" customHeight="false" outlineLevel="0" collapsed="false">
      <c r="I42" s="73"/>
      <c r="N42" s="54" t="n">
        <v>0.8</v>
      </c>
      <c r="O42" s="55" t="n">
        <v>0.05</v>
      </c>
      <c r="P42" s="56" t="n">
        <v>258.236746436789</v>
      </c>
      <c r="Q42" s="54" t="n">
        <f aca="false">($P42=$P$6)*N42</f>
        <v>0</v>
      </c>
      <c r="R42" s="55" t="n">
        <f aca="false">($P42=$P$6)*O42</f>
        <v>0</v>
      </c>
    </row>
    <row r="43" customFormat="false" ht="15" hidden="false" customHeight="false" outlineLevel="0" collapsed="false">
      <c r="I43" s="74"/>
      <c r="N43" s="54" t="n">
        <v>0.7</v>
      </c>
      <c r="O43" s="55" t="n">
        <v>0.05</v>
      </c>
      <c r="P43" s="56" t="n">
        <v>261.765839668355</v>
      </c>
      <c r="Q43" s="54" t="n">
        <f aca="false">($P43=$P$6)*N43</f>
        <v>0</v>
      </c>
      <c r="R43" s="55" t="n">
        <f aca="false">($P43=$P$6)*O43</f>
        <v>0</v>
      </c>
    </row>
    <row r="44" customFormat="false" ht="15" hidden="false" customHeight="false" outlineLevel="0" collapsed="false">
      <c r="N44" s="54" t="n">
        <v>0.6</v>
      </c>
      <c r="O44" s="55" t="n">
        <v>0.05</v>
      </c>
      <c r="P44" s="56" t="n">
        <v>266.430239885996</v>
      </c>
      <c r="Q44" s="54" t="n">
        <f aca="false">($P44=$P$6)*N44</f>
        <v>0</v>
      </c>
      <c r="R44" s="55" t="n">
        <f aca="false">($P44=$P$6)*O44</f>
        <v>0</v>
      </c>
    </row>
    <row r="45" customFormat="false" ht="15" hidden="false" customHeight="false" outlineLevel="0" collapsed="false">
      <c r="I45" s="75"/>
      <c r="N45" s="54" t="n">
        <v>0.5</v>
      </c>
      <c r="O45" s="55" t="n">
        <v>0.05</v>
      </c>
      <c r="P45" s="56" t="n">
        <v>272.223445635901</v>
      </c>
      <c r="Q45" s="54" t="n">
        <f aca="false">($P45=$P$6)*N45</f>
        <v>0</v>
      </c>
      <c r="R45" s="55" t="n">
        <f aca="false">($P45=$P$6)*O45</f>
        <v>0</v>
      </c>
    </row>
    <row r="46" customFormat="false" ht="15" hidden="false" customHeight="false" outlineLevel="0" collapsed="false">
      <c r="I46" s="74"/>
      <c r="N46" s="54" t="n">
        <v>0.4</v>
      </c>
      <c r="O46" s="55" t="n">
        <v>0.05</v>
      </c>
      <c r="P46" s="56" t="n">
        <v>279.589518064738</v>
      </c>
      <c r="Q46" s="54" t="n">
        <f aca="false">($P46=$P$6)*N46</f>
        <v>0</v>
      </c>
      <c r="R46" s="55" t="n">
        <f aca="false">($P46=$P$6)*O46</f>
        <v>0</v>
      </c>
    </row>
    <row r="47" customFormat="false" ht="15" hidden="false" customHeight="false" outlineLevel="0" collapsed="false">
      <c r="N47" s="54" t="n">
        <v>0.3</v>
      </c>
      <c r="O47" s="55" t="n">
        <v>0.05</v>
      </c>
      <c r="P47" s="56" t="n">
        <v>289.960478954534</v>
      </c>
      <c r="Q47" s="54" t="n">
        <f aca="false">($P47=$P$6)*N47</f>
        <v>0</v>
      </c>
      <c r="R47" s="55" t="n">
        <f aca="false">($P47=$P$6)*O47</f>
        <v>0</v>
      </c>
    </row>
    <row r="48" customFormat="false" ht="15" hidden="false" customHeight="false" outlineLevel="0" collapsed="false">
      <c r="I48" s="73"/>
      <c r="N48" s="54" t="n">
        <v>0.2</v>
      </c>
      <c r="O48" s="55" t="n">
        <v>0.05</v>
      </c>
      <c r="P48" s="56" t="n">
        <v>306.756987672417</v>
      </c>
      <c r="Q48" s="54" t="n">
        <f aca="false">($P48=$P$6)*N48</f>
        <v>0</v>
      </c>
      <c r="R48" s="55" t="n">
        <f aca="false">($P48=$P$6)*O48</f>
        <v>0</v>
      </c>
    </row>
    <row r="49" customFormat="false" ht="15" hidden="false" customHeight="false" outlineLevel="0" collapsed="false">
      <c r="I49" s="76"/>
      <c r="N49" s="54" t="n">
        <v>0.1</v>
      </c>
      <c r="O49" s="55" t="n">
        <v>0.05</v>
      </c>
      <c r="P49" s="56" t="n">
        <v>338.138223497855</v>
      </c>
      <c r="Q49" s="54" t="n">
        <f aca="false">($P49=$P$6)*N49</f>
        <v>0</v>
      </c>
      <c r="R49" s="55" t="n">
        <f aca="false">($P49=$P$6)*O49</f>
        <v>0</v>
      </c>
    </row>
    <row r="50" customFormat="false" ht="15" hidden="false" customHeight="false" outlineLevel="0" collapsed="false">
      <c r="N50" s="54" t="n">
        <v>0.05</v>
      </c>
      <c r="O50" s="55" t="n">
        <v>0.05</v>
      </c>
      <c r="P50" s="56" t="n">
        <v>365.776886729702</v>
      </c>
      <c r="Q50" s="54" t="n">
        <f aca="false">($P50=$P$6)*N50</f>
        <v>0</v>
      </c>
      <c r="R50" s="55" t="n">
        <f aca="false">($P50=$P$6)*O50</f>
        <v>0</v>
      </c>
    </row>
    <row r="51" customFormat="false" ht="15" hidden="false" customHeight="false" outlineLevel="0" collapsed="false">
      <c r="I51" s="75"/>
      <c r="N51" s="54" t="n">
        <v>0.95</v>
      </c>
      <c r="O51" s="55" t="n">
        <v>0.1</v>
      </c>
      <c r="P51" s="56" t="n">
        <v>261.176773228566</v>
      </c>
      <c r="Q51" s="54" t="n">
        <f aca="false">($P51=$P$6)*N51</f>
        <v>0</v>
      </c>
      <c r="R51" s="55" t="n">
        <f aca="false">($P51=$P$6)*O51</f>
        <v>0</v>
      </c>
    </row>
    <row r="52" customFormat="false" ht="15" hidden="false" customHeight="false" outlineLevel="0" collapsed="false">
      <c r="I52" s="74"/>
      <c r="N52" s="54" t="n">
        <v>0.9</v>
      </c>
      <c r="O52" s="55" t="n">
        <v>0.1</v>
      </c>
      <c r="P52" s="56" t="n">
        <v>261.953397228582</v>
      </c>
      <c r="Q52" s="54" t="n">
        <f aca="false">($P52=$P$6)*N52</f>
        <v>0</v>
      </c>
      <c r="R52" s="55" t="n">
        <f aca="false">($P52=$P$6)*O52</f>
        <v>0</v>
      </c>
    </row>
    <row r="53" customFormat="false" ht="15" hidden="false" customHeight="false" outlineLevel="0" collapsed="false">
      <c r="N53" s="54" t="n">
        <v>0.8</v>
      </c>
      <c r="O53" s="55" t="n">
        <v>0.1</v>
      </c>
      <c r="P53" s="56" t="n">
        <v>264.962967170672</v>
      </c>
      <c r="Q53" s="54" t="n">
        <f aca="false">($P53=$P$6)*N53</f>
        <v>0</v>
      </c>
      <c r="R53" s="55" t="n">
        <f aca="false">($P53=$P$6)*O53</f>
        <v>0</v>
      </c>
    </row>
    <row r="54" customFormat="false" ht="15" hidden="false" customHeight="false" outlineLevel="0" collapsed="false">
      <c r="N54" s="54" t="n">
        <v>0.7</v>
      </c>
      <c r="O54" s="55" t="n">
        <v>0.1</v>
      </c>
      <c r="P54" s="56" t="n">
        <v>269.707394732384</v>
      </c>
      <c r="Q54" s="54" t="n">
        <f aca="false">($P54=$P$6)*N54</f>
        <v>0</v>
      </c>
      <c r="R54" s="55" t="n">
        <f aca="false">($P54=$P$6)*O54</f>
        <v>0</v>
      </c>
    </row>
    <row r="55" customFormat="false" ht="15" hidden="false" customHeight="false" outlineLevel="0" collapsed="false">
      <c r="N55" s="54" t="n">
        <v>0.6</v>
      </c>
      <c r="O55" s="55" t="n">
        <v>0.1</v>
      </c>
      <c r="P55" s="56" t="n">
        <v>276.059322824254</v>
      </c>
      <c r="Q55" s="54" t="n">
        <f aca="false">($P55=$P$6)*N55</f>
        <v>0</v>
      </c>
      <c r="R55" s="55" t="n">
        <f aca="false">($P55=$P$6)*O55</f>
        <v>0</v>
      </c>
    </row>
    <row r="56" customFormat="false" ht="15" hidden="false" customHeight="false" outlineLevel="0" collapsed="false">
      <c r="N56" s="54" t="n">
        <v>0.5</v>
      </c>
      <c r="O56" s="55" t="n">
        <v>0.1</v>
      </c>
      <c r="P56" s="56" t="n">
        <v>284.127538115471</v>
      </c>
      <c r="Q56" s="54" t="n">
        <f aca="false">($P56=$P$6)*N56</f>
        <v>0</v>
      </c>
      <c r="R56" s="55" t="n">
        <f aca="false">($P56=$P$6)*O56</f>
        <v>0</v>
      </c>
    </row>
    <row r="57" customFormat="false" ht="15" hidden="false" customHeight="false" outlineLevel="0" collapsed="false">
      <c r="N57" s="54" t="n">
        <v>0.4</v>
      </c>
      <c r="O57" s="55" t="n">
        <v>0.1</v>
      </c>
      <c r="P57" s="56" t="n">
        <v>294.598138489135</v>
      </c>
      <c r="Q57" s="54" t="n">
        <f aca="false">($P57=$P$6)*N57</f>
        <v>0</v>
      </c>
      <c r="R57" s="55" t="n">
        <f aca="false">($P57=$P$6)*O57</f>
        <v>0</v>
      </c>
    </row>
    <row r="58" customFormat="false" ht="15" hidden="false" customHeight="false" outlineLevel="0" collapsed="false">
      <c r="N58" s="54" t="n">
        <v>0.3</v>
      </c>
      <c r="O58" s="55" t="n">
        <v>0.1</v>
      </c>
      <c r="P58" s="56" t="n">
        <v>309.601785591879</v>
      </c>
      <c r="Q58" s="54" t="n">
        <f aca="false">($P58=$P$6)*N58</f>
        <v>0</v>
      </c>
      <c r="R58" s="55" t="n">
        <f aca="false">($P58=$P$6)*O58</f>
        <v>0</v>
      </c>
    </row>
    <row r="59" customFormat="false" ht="15" hidden="false" customHeight="false" outlineLevel="0" collapsed="false">
      <c r="N59" s="54" t="n">
        <v>0.2</v>
      </c>
      <c r="O59" s="55" t="n">
        <v>0.1</v>
      </c>
      <c r="P59" s="56" t="n">
        <v>334.367339016686</v>
      </c>
      <c r="Q59" s="54" t="n">
        <f aca="false">($P59=$P$6)*N59</f>
        <v>0</v>
      </c>
      <c r="R59" s="55" t="n">
        <f aca="false">($P59=$P$6)*O59</f>
        <v>0</v>
      </c>
    </row>
    <row r="60" customFormat="false" ht="15" hidden="false" customHeight="false" outlineLevel="0" collapsed="false">
      <c r="N60" s="54" t="n">
        <v>0.1</v>
      </c>
      <c r="O60" s="55" t="n">
        <v>0.1</v>
      </c>
      <c r="P60" s="56" t="n">
        <v>379.288051790427</v>
      </c>
      <c r="Q60" s="54" t="n">
        <f aca="false">($P60=$P$6)*N60</f>
        <v>0</v>
      </c>
      <c r="R60" s="55" t="n">
        <f aca="false">($P60=$P$6)*O60</f>
        <v>0</v>
      </c>
    </row>
    <row r="61" customFormat="false" ht="15" hidden="false" customHeight="false" outlineLevel="0" collapsed="false">
      <c r="N61" s="54" t="n">
        <v>0.05</v>
      </c>
      <c r="O61" s="55" t="n">
        <v>0.1</v>
      </c>
      <c r="P61" s="56" t="n">
        <v>414.148517619329</v>
      </c>
      <c r="Q61" s="54" t="n">
        <f aca="false">($P61=$P$6)*N61</f>
        <v>0</v>
      </c>
      <c r="R61" s="55" t="n">
        <f aca="false">($P61=$P$6)*O61</f>
        <v>0</v>
      </c>
    </row>
    <row r="62" customFormat="false" ht="15" hidden="false" customHeight="false" outlineLevel="0" collapsed="false">
      <c r="N62" s="54" t="n">
        <v>0.95</v>
      </c>
      <c r="O62" s="55" t="n">
        <v>0.2</v>
      </c>
      <c r="P62" s="56" t="n">
        <v>271.77622622523</v>
      </c>
      <c r="Q62" s="54" t="n">
        <f aca="false">($P62=$P$6)*N62</f>
        <v>0</v>
      </c>
      <c r="R62" s="55" t="n">
        <f aca="false">($P62=$P$6)*O62</f>
        <v>0</v>
      </c>
    </row>
    <row r="63" customFormat="false" ht="15" hidden="false" customHeight="false" outlineLevel="0" collapsed="false">
      <c r="N63" s="54" t="n">
        <v>0.9</v>
      </c>
      <c r="O63" s="55" t="n">
        <v>0.2</v>
      </c>
      <c r="P63" s="56" t="n">
        <v>273.000445755579</v>
      </c>
      <c r="Q63" s="54" t="n">
        <f aca="false">($P63=$P$6)*N63</f>
        <v>0</v>
      </c>
      <c r="R63" s="55" t="n">
        <f aca="false">($P63=$P$6)*O63</f>
        <v>0</v>
      </c>
    </row>
    <row r="64" customFormat="false" ht="15" hidden="false" customHeight="false" outlineLevel="0" collapsed="false">
      <c r="N64" s="54" t="n">
        <v>0.8</v>
      </c>
      <c r="O64" s="55" t="n">
        <v>0.2</v>
      </c>
      <c r="P64" s="56" t="n">
        <v>277.460989871639</v>
      </c>
      <c r="Q64" s="54" t="n">
        <f aca="false">($P64=$P$6)*N64</f>
        <v>0</v>
      </c>
      <c r="R64" s="55" t="n">
        <f aca="false">($P64=$P$6)*O64</f>
        <v>0</v>
      </c>
    </row>
    <row r="65" customFormat="false" ht="15" hidden="false" customHeight="false" outlineLevel="0" collapsed="false">
      <c r="N65" s="54" t="n">
        <v>0.7</v>
      </c>
      <c r="O65" s="55" t="n">
        <v>0.2</v>
      </c>
      <c r="P65" s="56" t="n">
        <v>284.492572993963</v>
      </c>
      <c r="Q65" s="54" t="n">
        <f aca="false">($P65=$P$6)*N65</f>
        <v>0</v>
      </c>
      <c r="R65" s="55" t="n">
        <f aca="false">($P65=$P$6)*O65</f>
        <v>0</v>
      </c>
    </row>
    <row r="66" customFormat="false" ht="15" hidden="false" customHeight="false" outlineLevel="0" collapsed="false">
      <c r="N66" s="54" t="n">
        <v>0.6</v>
      </c>
      <c r="O66" s="55" t="n">
        <v>0.2</v>
      </c>
      <c r="P66" s="56" t="n">
        <v>294.104269391373</v>
      </c>
      <c r="Q66" s="54" t="n">
        <f aca="false">($P66=$P$6)*N66</f>
        <v>0</v>
      </c>
      <c r="R66" s="55" t="n">
        <f aca="false">($P66=$P$6)*O66</f>
        <v>0</v>
      </c>
    </row>
    <row r="67" customFormat="false" ht="15" hidden="false" customHeight="false" outlineLevel="0" collapsed="false">
      <c r="N67" s="54" t="n">
        <v>0.5</v>
      </c>
      <c r="O67" s="55" t="n">
        <v>0.2</v>
      </c>
      <c r="P67" s="56" t="n">
        <v>306.439604988122</v>
      </c>
      <c r="Q67" s="54" t="n">
        <f aca="false">($P67=$P$6)*N67</f>
        <v>0</v>
      </c>
      <c r="R67" s="55" t="n">
        <f aca="false">($P67=$P$6)*O67</f>
        <v>0</v>
      </c>
    </row>
    <row r="68" customFormat="false" ht="15" hidden="false" customHeight="false" outlineLevel="0" collapsed="false">
      <c r="N68" s="54" t="n">
        <v>0.4</v>
      </c>
      <c r="O68" s="55" t="n">
        <v>0.2</v>
      </c>
      <c r="P68" s="56" t="n">
        <v>321.799846400812</v>
      </c>
      <c r="Q68" s="54" t="n">
        <f aca="false">($P68=$P$6)*N68</f>
        <v>0</v>
      </c>
      <c r="R68" s="55" t="n">
        <f aca="false">($P68=$P$6)*O68</f>
        <v>0</v>
      </c>
    </row>
    <row r="69" customFormat="false" ht="15" hidden="false" customHeight="false" outlineLevel="0" collapsed="false">
      <c r="N69" s="54" t="n">
        <v>0.3</v>
      </c>
      <c r="O69" s="55" t="n">
        <v>0.2</v>
      </c>
      <c r="P69" s="56" t="n">
        <v>341.02520854025</v>
      </c>
      <c r="Q69" s="54" t="n">
        <f aca="false">($P69=$P$6)*N69</f>
        <v>0</v>
      </c>
      <c r="R69" s="55" t="n">
        <f aca="false">($P69=$P$6)*O69</f>
        <v>0</v>
      </c>
    </row>
    <row r="70" customFormat="false" ht="15" hidden="false" customHeight="false" outlineLevel="0" collapsed="false">
      <c r="N70" s="54" t="n">
        <v>0.2</v>
      </c>
      <c r="O70" s="55" t="n">
        <v>0.2</v>
      </c>
      <c r="P70" s="56" t="n">
        <v>366.806224867932</v>
      </c>
      <c r="Q70" s="54" t="n">
        <f aca="false">($P70=$P$6)*N70</f>
        <v>0</v>
      </c>
      <c r="R70" s="55" t="n">
        <f aca="false">($P70=$P$6)*O70</f>
        <v>0</v>
      </c>
    </row>
    <row r="71" customFormat="false" ht="15" hidden="false" customHeight="false" outlineLevel="0" collapsed="false">
      <c r="N71" s="54" t="n">
        <v>0.1</v>
      </c>
      <c r="O71" s="55" t="n">
        <v>0.2</v>
      </c>
      <c r="P71" s="56" t="n">
        <v>406.480933371791</v>
      </c>
      <c r="Q71" s="54" t="n">
        <f aca="false">($P71=$P$6)*N71</f>
        <v>0</v>
      </c>
      <c r="R71" s="55" t="n">
        <f aca="false">($P71=$P$6)*O71</f>
        <v>0</v>
      </c>
    </row>
    <row r="72" customFormat="false" ht="15" hidden="false" customHeight="false" outlineLevel="0" collapsed="false">
      <c r="N72" s="54" t="n">
        <v>0.05</v>
      </c>
      <c r="O72" s="55" t="n">
        <v>0.2</v>
      </c>
      <c r="P72" s="56" t="n">
        <v>436.144248511585</v>
      </c>
      <c r="Q72" s="54" t="n">
        <f aca="false">($P72=$P$6)*N72</f>
        <v>0</v>
      </c>
      <c r="R72" s="55" t="n">
        <f aca="false">($P72=$P$6)*O72</f>
        <v>0</v>
      </c>
    </row>
    <row r="73" customFormat="false" ht="15" hidden="false" customHeight="false" outlineLevel="0" collapsed="false">
      <c r="N73" s="54" t="n">
        <v>0.95</v>
      </c>
      <c r="O73" s="55" t="n">
        <v>0.3</v>
      </c>
      <c r="P73" s="56" t="n">
        <v>281.507264046028</v>
      </c>
      <c r="Q73" s="54" t="n">
        <f aca="false">($P73=$P$6)*N73</f>
        <v>0</v>
      </c>
      <c r="R73" s="55" t="n">
        <f aca="false">($P73=$P$6)*O73</f>
        <v>0</v>
      </c>
    </row>
    <row r="74" customFormat="false" ht="15" hidden="false" customHeight="false" outlineLevel="0" collapsed="false">
      <c r="N74" s="54" t="n">
        <v>0.9</v>
      </c>
      <c r="O74" s="55" t="n">
        <v>0.3</v>
      </c>
      <c r="P74" s="56" t="n">
        <v>282.927462355791</v>
      </c>
      <c r="Q74" s="54" t="n">
        <f aca="false">($P74=$P$6)*N74</f>
        <v>0</v>
      </c>
      <c r="R74" s="55" t="n">
        <f aca="false">($P74=$P$6)*O74</f>
        <v>0</v>
      </c>
    </row>
    <row r="75" customFormat="false" ht="15" hidden="false" customHeight="false" outlineLevel="0" collapsed="false">
      <c r="N75" s="54" t="n">
        <v>0.8</v>
      </c>
      <c r="O75" s="55" t="n">
        <v>0.3</v>
      </c>
      <c r="P75" s="56" t="n">
        <v>288.284891509102</v>
      </c>
      <c r="Q75" s="54" t="n">
        <f aca="false">($P75=$P$6)*N75</f>
        <v>0</v>
      </c>
      <c r="R75" s="55" t="n">
        <f aca="false">($P75=$P$6)*O75</f>
        <v>0</v>
      </c>
    </row>
    <row r="76" customFormat="false" ht="15" hidden="false" customHeight="false" outlineLevel="0" collapsed="false">
      <c r="N76" s="54" t="n">
        <v>0.7</v>
      </c>
      <c r="O76" s="55" t="n">
        <v>0.3</v>
      </c>
      <c r="P76" s="56" t="n">
        <v>296.966194070007</v>
      </c>
      <c r="Q76" s="54" t="n">
        <f aca="false">($P76=$P$6)*N76</f>
        <v>0</v>
      </c>
      <c r="R76" s="55" t="n">
        <f aca="false">($P76=$P$6)*O76</f>
        <v>0</v>
      </c>
    </row>
    <row r="77" customFormat="false" ht="15" hidden="false" customHeight="false" outlineLevel="0" collapsed="false">
      <c r="N77" s="54" t="n">
        <v>0.6</v>
      </c>
      <c r="O77" s="55" t="n">
        <v>0.3</v>
      </c>
      <c r="P77" s="56" t="n">
        <v>309.176921597998</v>
      </c>
      <c r="Q77" s="54" t="n">
        <f aca="false">($P77=$P$6)*N77</f>
        <v>0</v>
      </c>
      <c r="R77" s="55" t="n">
        <f aca="false">($P77=$P$6)*O77</f>
        <v>0</v>
      </c>
    </row>
    <row r="78" customFormat="false" ht="15" hidden="false" customHeight="false" outlineLevel="0" collapsed="false">
      <c r="N78" s="54" t="n">
        <v>0.5</v>
      </c>
      <c r="O78" s="55" t="n">
        <v>0.3</v>
      </c>
      <c r="P78" s="56" t="n">
        <v>325.328579443245</v>
      </c>
      <c r="Q78" s="54" t="n">
        <f aca="false">($P78=$P$6)*N78</f>
        <v>0</v>
      </c>
      <c r="R78" s="55" t="n">
        <f aca="false">($P78=$P$6)*O78</f>
        <v>0</v>
      </c>
    </row>
    <row r="79" customFormat="false" ht="15" hidden="false" customHeight="false" outlineLevel="0" collapsed="false">
      <c r="N79" s="54" t="n">
        <v>0.4</v>
      </c>
      <c r="O79" s="55" t="n">
        <v>0.3</v>
      </c>
      <c r="P79" s="56" t="n">
        <v>345.732242532549</v>
      </c>
      <c r="Q79" s="54" t="n">
        <f aca="false">($P79=$P$6)*N79</f>
        <v>0</v>
      </c>
      <c r="R79" s="55" t="n">
        <f aca="false">($P79=$P$6)*O79</f>
        <v>0</v>
      </c>
    </row>
    <row r="80" customFormat="false" ht="15" hidden="false" customHeight="false" outlineLevel="0" collapsed="false">
      <c r="N80" s="54" t="n">
        <v>0.3</v>
      </c>
      <c r="O80" s="55" t="n">
        <v>0.3</v>
      </c>
      <c r="P80" s="56" t="n">
        <v>370.083636536388</v>
      </c>
      <c r="Q80" s="54" t="n">
        <f aca="false">($P80=$P$6)*N80</f>
        <v>0</v>
      </c>
      <c r="R80" s="55" t="n">
        <f aca="false">($P80=$P$6)*O80</f>
        <v>0</v>
      </c>
    </row>
    <row r="81" customFormat="false" ht="15" hidden="false" customHeight="false" outlineLevel="0" collapsed="false">
      <c r="N81" s="54" t="n">
        <v>0.2</v>
      </c>
      <c r="O81" s="55" t="n">
        <v>0.3</v>
      </c>
      <c r="P81" s="56" t="n">
        <v>397.378582508735</v>
      </c>
      <c r="Q81" s="54" t="n">
        <f aca="false">($P81=$P$6)*N81</f>
        <v>0</v>
      </c>
      <c r="R81" s="55" t="n">
        <f aca="false">($P81=$P$6)*O81</f>
        <v>0</v>
      </c>
    </row>
    <row r="82" customFormat="false" ht="15" hidden="false" customHeight="false" outlineLevel="0" collapsed="false">
      <c r="N82" s="54" t="n">
        <v>0.1</v>
      </c>
      <c r="O82" s="55" t="n">
        <v>0.3</v>
      </c>
      <c r="P82" s="56" t="n">
        <v>427.772022804673</v>
      </c>
      <c r="Q82" s="54" t="n">
        <f aca="false">($P82=$P$6)*N82</f>
        <v>0</v>
      </c>
      <c r="R82" s="55" t="n">
        <f aca="false">($P82=$P$6)*O82</f>
        <v>0</v>
      </c>
    </row>
    <row r="83" customFormat="false" ht="15" hidden="false" customHeight="false" outlineLevel="0" collapsed="false">
      <c r="N83" s="54" t="n">
        <v>0.05</v>
      </c>
      <c r="O83" s="55" t="n">
        <v>0.3</v>
      </c>
      <c r="P83" s="56" t="n">
        <v>445.607072092763</v>
      </c>
      <c r="Q83" s="54" t="n">
        <f aca="false">($P83=$P$6)*N83</f>
        <v>0</v>
      </c>
      <c r="R83" s="55" t="n">
        <f aca="false">($P83=$P$6)*O83</f>
        <v>0</v>
      </c>
    </row>
    <row r="84" customFormat="false" ht="15" hidden="false" customHeight="false" outlineLevel="0" collapsed="false">
      <c r="N84" s="54" t="n">
        <v>0.95</v>
      </c>
      <c r="O84" s="55" t="n">
        <v>0.4</v>
      </c>
      <c r="P84" s="56" t="n">
        <v>290.441469479636</v>
      </c>
      <c r="Q84" s="54" t="n">
        <f aca="false">($P84=$P$6)*N84</f>
        <v>0</v>
      </c>
      <c r="R84" s="55" t="n">
        <f aca="false">($P84=$P$6)*O84</f>
        <v>0</v>
      </c>
    </row>
    <row r="85" customFormat="false" ht="15" hidden="false" customHeight="false" outlineLevel="0" collapsed="false">
      <c r="N85" s="54" t="n">
        <v>0.9</v>
      </c>
      <c r="O85" s="55" t="n">
        <v>0.4</v>
      </c>
      <c r="P85" s="56" t="n">
        <v>291.75910353226</v>
      </c>
      <c r="Q85" s="54" t="n">
        <f aca="false">($P85=$P$6)*N85</f>
        <v>0</v>
      </c>
      <c r="R85" s="55" t="n">
        <f aca="false">($P85=$P$6)*O85</f>
        <v>0</v>
      </c>
    </row>
    <row r="86" customFormat="false" ht="15" hidden="false" customHeight="false" outlineLevel="0" collapsed="false">
      <c r="N86" s="54" t="n">
        <v>0.8</v>
      </c>
      <c r="O86" s="55" t="n">
        <v>0.4</v>
      </c>
      <c r="P86" s="56" t="n">
        <v>297.338345833629</v>
      </c>
      <c r="Q86" s="54" t="n">
        <f aca="false">($P86=$P$6)*N86</f>
        <v>0</v>
      </c>
      <c r="R86" s="55" t="n">
        <f aca="false">($P86=$P$6)*O86</f>
        <v>0</v>
      </c>
    </row>
    <row r="87" customFormat="false" ht="15" hidden="false" customHeight="false" outlineLevel="0" collapsed="false">
      <c r="N87" s="54" t="n">
        <v>0.7</v>
      </c>
      <c r="O87" s="55" t="n">
        <v>0.4</v>
      </c>
      <c r="P87" s="56" t="n">
        <v>306.823498264724</v>
      </c>
      <c r="Q87" s="54" t="n">
        <f aca="false">($P87=$P$6)*N87</f>
        <v>0</v>
      </c>
      <c r="R87" s="55" t="n">
        <f aca="false">($P87=$P$6)*O87</f>
        <v>0</v>
      </c>
    </row>
    <row r="88" customFormat="false" ht="15" hidden="false" customHeight="false" outlineLevel="0" collapsed="false">
      <c r="N88" s="54" t="n">
        <v>0.6</v>
      </c>
      <c r="O88" s="55" t="n">
        <v>0.4</v>
      </c>
      <c r="P88" s="56" t="n">
        <v>320.587761893582</v>
      </c>
      <c r="Q88" s="54" t="n">
        <f aca="false">($P88=$P$6)*N88</f>
        <v>0</v>
      </c>
      <c r="R88" s="55" t="n">
        <f aca="false">($P88=$P$6)*O88</f>
        <v>0</v>
      </c>
    </row>
    <row r="89" customFormat="false" ht="15" hidden="false" customHeight="false" outlineLevel="0" collapsed="false">
      <c r="N89" s="54" t="n">
        <v>0.5</v>
      </c>
      <c r="O89" s="55" t="n">
        <v>0.4</v>
      </c>
      <c r="P89" s="56" t="n">
        <v>339.543756143885</v>
      </c>
      <c r="Q89" s="54" t="n">
        <f aca="false">($P89=$P$6)*N89</f>
        <v>0</v>
      </c>
      <c r="R89" s="55" t="n">
        <f aca="false">($P89=$P$6)*O89</f>
        <v>0</v>
      </c>
    </row>
    <row r="90" customFormat="false" ht="15" hidden="false" customHeight="false" outlineLevel="0" collapsed="false">
      <c r="N90" s="54" t="n">
        <v>0.4</v>
      </c>
      <c r="O90" s="55" t="n">
        <v>0.4</v>
      </c>
      <c r="P90" s="56" t="n">
        <v>364.921874959104</v>
      </c>
      <c r="Q90" s="54" t="n">
        <f aca="false">($P90=$P$6)*N90</f>
        <v>0</v>
      </c>
      <c r="R90" s="55" t="n">
        <f aca="false">($P90=$P$6)*O90</f>
        <v>0</v>
      </c>
    </row>
    <row r="91" customFormat="false" ht="15" hidden="false" customHeight="false" outlineLevel="0" collapsed="false">
      <c r="N91" s="54" t="n">
        <v>0.3</v>
      </c>
      <c r="O91" s="55" t="n">
        <v>0.4</v>
      </c>
      <c r="P91" s="56" t="n">
        <v>397.222061749453</v>
      </c>
      <c r="Q91" s="54" t="n">
        <f aca="false">($P91=$P$6)*N91</f>
        <v>0</v>
      </c>
      <c r="R91" s="55" t="n">
        <f aca="false">($P91=$P$6)*O91</f>
        <v>0</v>
      </c>
    </row>
    <row r="92" customFormat="false" ht="15" hidden="false" customHeight="false" outlineLevel="0" collapsed="false">
      <c r="N92" s="54" t="n">
        <v>0.2</v>
      </c>
      <c r="O92" s="55" t="n">
        <v>0.4</v>
      </c>
      <c r="P92" s="56" t="n">
        <v>433.991261366054</v>
      </c>
      <c r="Q92" s="54" t="n">
        <f aca="false">($P92=$P$6)*N92</f>
        <v>0</v>
      </c>
      <c r="R92" s="55" t="n">
        <f aca="false">($P92=$P$6)*O92</f>
        <v>0</v>
      </c>
    </row>
    <row r="93" customFormat="false" ht="15" hidden="false" customHeight="false" outlineLevel="0" collapsed="false">
      <c r="N93" s="54" t="n">
        <v>0.1</v>
      </c>
      <c r="O93" s="55" t="n">
        <v>0.4</v>
      </c>
      <c r="P93" s="56" t="n">
        <v>467.801458412129</v>
      </c>
      <c r="Q93" s="54" t="n">
        <f aca="false">($P93=$P$6)*N93</f>
        <v>0</v>
      </c>
      <c r="R93" s="55" t="n">
        <f aca="false">($P93=$P$6)*O93</f>
        <v>0</v>
      </c>
    </row>
    <row r="94" customFormat="false" ht="15" hidden="false" customHeight="false" outlineLevel="0" collapsed="false">
      <c r="N94" s="54" t="n">
        <v>0.05</v>
      </c>
      <c r="O94" s="55" t="n">
        <v>0.4</v>
      </c>
      <c r="P94" s="56" t="n">
        <v>480.694711683878</v>
      </c>
      <c r="Q94" s="54" t="n">
        <f aca="false">($P94=$P$6)*N94</f>
        <v>0</v>
      </c>
      <c r="R94" s="55" t="n">
        <f aca="false">($P94=$P$6)*O94</f>
        <v>0</v>
      </c>
    </row>
    <row r="95" customFormat="false" ht="15" hidden="false" customHeight="false" outlineLevel="0" collapsed="false">
      <c r="N95" s="54" t="n">
        <v>0.95</v>
      </c>
      <c r="O95" s="55" t="n">
        <v>0.5</v>
      </c>
      <c r="P95" s="56" t="n">
        <v>298.95162207717</v>
      </c>
      <c r="Q95" s="54" t="n">
        <f aca="false">($P95=$P$6)*N95</f>
        <v>0</v>
      </c>
      <c r="R95" s="55" t="n">
        <f aca="false">($P95=$P$6)*O95</f>
        <v>0</v>
      </c>
    </row>
    <row r="96" customFormat="false" ht="15" hidden="false" customHeight="false" outlineLevel="0" collapsed="false">
      <c r="N96" s="54" t="n">
        <v>0.9</v>
      </c>
      <c r="O96" s="55" t="n">
        <v>0.5</v>
      </c>
      <c r="P96" s="56" t="n">
        <v>299.897183396586</v>
      </c>
      <c r="Q96" s="54" t="n">
        <f aca="false">($P96=$P$6)*N96</f>
        <v>0</v>
      </c>
      <c r="R96" s="55" t="n">
        <f aca="false">($P96=$P$6)*O96</f>
        <v>0</v>
      </c>
    </row>
    <row r="97" customFormat="false" ht="15" hidden="false" customHeight="false" outlineLevel="0" collapsed="false">
      <c r="N97" s="54" t="n">
        <v>0.8</v>
      </c>
      <c r="O97" s="55" t="n">
        <v>0.5</v>
      </c>
      <c r="P97" s="56" t="n">
        <v>305.125840149808</v>
      </c>
      <c r="Q97" s="54" t="n">
        <f aca="false">($P97=$P$6)*N97</f>
        <v>0</v>
      </c>
      <c r="R97" s="55" t="n">
        <f aca="false">($P97=$P$6)*O97</f>
        <v>0</v>
      </c>
    </row>
    <row r="98" customFormat="false" ht="15" hidden="false" customHeight="false" outlineLevel="0" collapsed="false">
      <c r="N98" s="54" t="n">
        <v>0.7</v>
      </c>
      <c r="O98" s="55" t="n">
        <v>0.5</v>
      </c>
      <c r="P98" s="56" t="n">
        <v>314.703340122777</v>
      </c>
      <c r="Q98" s="54" t="n">
        <f aca="false">($P98=$P$6)*N98</f>
        <v>0</v>
      </c>
      <c r="R98" s="55" t="n">
        <f aca="false">($P98=$P$6)*O98</f>
        <v>0</v>
      </c>
    </row>
    <row r="99" customFormat="false" ht="15" hidden="false" customHeight="false" outlineLevel="0" collapsed="false">
      <c r="N99" s="54" t="n">
        <v>0.6</v>
      </c>
      <c r="O99" s="55" t="n">
        <v>0.5</v>
      </c>
      <c r="P99" s="56" t="n">
        <v>328.993833885705</v>
      </c>
      <c r="Q99" s="54" t="n">
        <f aca="false">($P99=$P$6)*N99</f>
        <v>0</v>
      </c>
      <c r="R99" s="55" t="n">
        <f aca="false">($P99=$P$6)*O99</f>
        <v>0</v>
      </c>
    </row>
    <row r="100" customFormat="false" ht="15" hidden="false" customHeight="false" outlineLevel="0" collapsed="false">
      <c r="N100" s="54" t="n">
        <v>0.5</v>
      </c>
      <c r="O100" s="55" t="n">
        <v>0.5</v>
      </c>
      <c r="P100" s="56" t="n">
        <v>349.257018416088</v>
      </c>
      <c r="Q100" s="54" t="n">
        <f aca="false">($P100=$P$6)*N100</f>
        <v>0</v>
      </c>
      <c r="R100" s="55" t="n">
        <f aca="false">($P100=$P$6)*O100</f>
        <v>0</v>
      </c>
    </row>
    <row r="101" customFormat="false" ht="15" hidden="false" customHeight="false" outlineLevel="0" collapsed="false">
      <c r="N101" s="54" t="n">
        <v>0.4</v>
      </c>
      <c r="O101" s="55" t="n">
        <v>0.5</v>
      </c>
      <c r="P101" s="56" t="n">
        <v>377.95237589042</v>
      </c>
      <c r="Q101" s="54" t="n">
        <f aca="false">($P101=$P$6)*N101</f>
        <v>0</v>
      </c>
      <c r="R101" s="55" t="n">
        <f aca="false">($P101=$P$6)*O101</f>
        <v>0</v>
      </c>
    </row>
    <row r="102" customFormat="false" ht="15" hidden="false" customHeight="false" outlineLevel="0" collapsed="false">
      <c r="N102" s="54" t="n">
        <v>0.3</v>
      </c>
      <c r="O102" s="55" t="n">
        <v>0.5</v>
      </c>
      <c r="P102" s="56" t="n">
        <v>418.327733714379</v>
      </c>
      <c r="Q102" s="54" t="n">
        <f aca="false">($P102=$P$6)*N102</f>
        <v>0</v>
      </c>
      <c r="R102" s="55" t="n">
        <f aca="false">($P102=$P$6)*O102</f>
        <v>0</v>
      </c>
    </row>
    <row r="103" customFormat="false" ht="15" hidden="false" customHeight="false" outlineLevel="0" collapsed="false">
      <c r="N103" s="54" t="n">
        <v>0.2</v>
      </c>
      <c r="O103" s="55" t="n">
        <v>0.5</v>
      </c>
      <c r="P103" s="56" t="n">
        <v>472.028759727227</v>
      </c>
      <c r="Q103" s="54" t="n">
        <f aca="false">($P103=$P$6)*N103</f>
        <v>0</v>
      </c>
      <c r="R103" s="55" t="n">
        <f aca="false">($P103=$P$6)*O103</f>
        <v>0</v>
      </c>
    </row>
    <row r="104" customFormat="false" ht="15" hidden="false" customHeight="false" outlineLevel="0" collapsed="false">
      <c r="N104" s="54" t="n">
        <v>0.1</v>
      </c>
      <c r="O104" s="55" t="n">
        <v>0.5</v>
      </c>
      <c r="P104" s="56" t="n">
        <v>532.569507720359</v>
      </c>
      <c r="Q104" s="54" t="n">
        <f aca="false">($P104=$P$6)*N104</f>
        <v>0</v>
      </c>
      <c r="R104" s="55" t="n">
        <f aca="false">($P104=$P$6)*O104</f>
        <v>0</v>
      </c>
    </row>
    <row r="105" customFormat="false" ht="15" hidden="false" customHeight="false" outlineLevel="0" collapsed="false">
      <c r="N105" s="54" t="n">
        <v>0.05</v>
      </c>
      <c r="O105" s="55" t="n">
        <v>0.5</v>
      </c>
      <c r="P105" s="56" t="n">
        <v>558.331927831545</v>
      </c>
      <c r="Q105" s="54" t="n">
        <f aca="false">($P105=$P$6)*N105</f>
        <v>0</v>
      </c>
      <c r="R105" s="55" t="n">
        <f aca="false">($P105=$P$6)*O105</f>
        <v>0</v>
      </c>
    </row>
    <row r="106" customFormat="false" ht="15" hidden="false" customHeight="false" outlineLevel="0" collapsed="false">
      <c r="N106" s="54" t="n">
        <v>0.95</v>
      </c>
      <c r="O106" s="55" t="n">
        <v>0.6</v>
      </c>
      <c r="P106" s="56" t="n">
        <v>307.503376339877</v>
      </c>
      <c r="Q106" s="54" t="n">
        <f aca="false">($P106=$P$6)*N106</f>
        <v>0</v>
      </c>
      <c r="R106" s="55" t="n">
        <f aca="false">($P106=$P$6)*O106</f>
        <v>0</v>
      </c>
    </row>
    <row r="107" customFormat="false" ht="15" hidden="false" customHeight="false" outlineLevel="0" collapsed="false">
      <c r="N107" s="54" t="n">
        <v>0.9</v>
      </c>
      <c r="O107" s="55" t="n">
        <v>0.6</v>
      </c>
      <c r="P107" s="56" t="n">
        <v>307.845478348377</v>
      </c>
      <c r="Q107" s="54" t="n">
        <f aca="false">($P107=$P$6)*N107</f>
        <v>0</v>
      </c>
      <c r="R107" s="55" t="n">
        <f aca="false">($P107=$P$6)*O107</f>
        <v>0</v>
      </c>
    </row>
    <row r="108" customFormat="false" ht="15" hidden="false" customHeight="false" outlineLevel="0" collapsed="false">
      <c r="N108" s="54" t="n">
        <v>0.8</v>
      </c>
      <c r="O108" s="55" t="n">
        <v>0.6</v>
      </c>
      <c r="P108" s="56" t="n">
        <v>312.305985679302</v>
      </c>
      <c r="Q108" s="54" t="n">
        <f aca="false">($P108=$P$6)*N108</f>
        <v>0</v>
      </c>
      <c r="R108" s="55" t="n">
        <f aca="false">($P108=$P$6)*O108</f>
        <v>0</v>
      </c>
    </row>
    <row r="109" customFormat="false" ht="15" hidden="false" customHeight="false" outlineLevel="0" collapsed="false">
      <c r="N109" s="54" t="n">
        <v>0.7</v>
      </c>
      <c r="O109" s="55" t="n">
        <v>0.6</v>
      </c>
      <c r="P109" s="56" t="n">
        <v>321.565682048831</v>
      </c>
      <c r="Q109" s="54" t="n">
        <f aca="false">($P109=$P$6)*N109</f>
        <v>0</v>
      </c>
      <c r="R109" s="55" t="n">
        <f aca="false">($P109=$P$6)*O109</f>
        <v>0</v>
      </c>
    </row>
    <row r="110" customFormat="false" ht="15" hidden="false" customHeight="false" outlineLevel="0" collapsed="false">
      <c r="N110" s="54" t="n">
        <v>0.6</v>
      </c>
      <c r="O110" s="55" t="n">
        <v>0.6</v>
      </c>
      <c r="P110" s="56" t="n">
        <v>335.803287581464</v>
      </c>
      <c r="Q110" s="54" t="n">
        <f aca="false">($P110=$P$6)*N110</f>
        <v>0</v>
      </c>
      <c r="R110" s="55" t="n">
        <f aca="false">($P110=$P$6)*O110</f>
        <v>0</v>
      </c>
    </row>
    <row r="111" customFormat="false" ht="15" hidden="false" customHeight="false" outlineLevel="0" collapsed="false">
      <c r="N111" s="54" t="n">
        <v>0.5</v>
      </c>
      <c r="O111" s="55" t="n">
        <v>0.6</v>
      </c>
      <c r="P111" s="56" t="n">
        <v>356.237822367803</v>
      </c>
      <c r="Q111" s="54" t="n">
        <f aca="false">($P111=$P$6)*N111</f>
        <v>0</v>
      </c>
      <c r="R111" s="55" t="n">
        <f aca="false">($P111=$P$6)*O111</f>
        <v>0</v>
      </c>
    </row>
    <row r="112" customFormat="false" ht="15" hidden="false" customHeight="false" outlineLevel="0" collapsed="false">
      <c r="N112" s="54" t="n">
        <v>0.4</v>
      </c>
      <c r="O112" s="55" t="n">
        <v>0.6</v>
      </c>
      <c r="P112" s="56" t="n">
        <v>386.027802848017</v>
      </c>
      <c r="Q112" s="54" t="n">
        <f aca="false">($P112=$P$6)*N112</f>
        <v>0</v>
      </c>
      <c r="R112" s="55" t="n">
        <f aca="false">($P112=$P$6)*O112</f>
        <v>0</v>
      </c>
    </row>
    <row r="113" customFormat="false" ht="15" hidden="false" customHeight="false" outlineLevel="0" collapsed="false">
      <c r="N113" s="54" t="n">
        <v>0.3</v>
      </c>
      <c r="O113" s="55" t="n">
        <v>0.6</v>
      </c>
      <c r="P113" s="56" t="n">
        <v>431.044519416518</v>
      </c>
      <c r="Q113" s="54" t="n">
        <f aca="false">($P113=$P$6)*N113</f>
        <v>0</v>
      </c>
      <c r="R113" s="55" t="n">
        <f aca="false">($P113=$P$6)*O113</f>
        <v>0</v>
      </c>
    </row>
    <row r="114" customFormat="false" ht="15" hidden="false" customHeight="false" outlineLevel="0" collapsed="false">
      <c r="N114" s="54" t="n">
        <v>0.2</v>
      </c>
      <c r="O114" s="55" t="n">
        <v>0.6</v>
      </c>
      <c r="P114" s="56" t="n">
        <v>499.518690565733</v>
      </c>
      <c r="Q114" s="54" t="n">
        <f aca="false">($P114=$P$6)*N114</f>
        <v>0</v>
      </c>
      <c r="R114" s="55" t="n">
        <f aca="false">($P114=$P$6)*O114</f>
        <v>0</v>
      </c>
    </row>
    <row r="115" customFormat="false" ht="15" hidden="false" customHeight="false" outlineLevel="0" collapsed="false">
      <c r="N115" s="54" t="n">
        <v>0.1</v>
      </c>
      <c r="O115" s="55" t="n">
        <v>0.6</v>
      </c>
      <c r="P115" s="56" t="n">
        <v>599.434253704105</v>
      </c>
      <c r="Q115" s="54" t="n">
        <f aca="false">($P115=$P$6)*N115</f>
        <v>0</v>
      </c>
      <c r="R115" s="55" t="n">
        <f aca="false">($P115=$P$6)*O115</f>
        <v>0</v>
      </c>
    </row>
    <row r="116" customFormat="false" ht="15" hidden="false" customHeight="false" outlineLevel="0" collapsed="false">
      <c r="N116" s="54" t="n">
        <v>0.05</v>
      </c>
      <c r="O116" s="55" t="n">
        <v>0.6</v>
      </c>
      <c r="P116" s="56" t="n">
        <v>661.496938516776</v>
      </c>
      <c r="Q116" s="54" t="n">
        <f aca="false">($P116=$P$6)*N116</f>
        <v>0</v>
      </c>
      <c r="R116" s="55" t="n">
        <f aca="false">($P116=$P$6)*O116</f>
        <v>0</v>
      </c>
    </row>
    <row r="117" customFormat="false" ht="15" hidden="false" customHeight="false" outlineLevel="0" collapsed="false">
      <c r="N117" s="54" t="n">
        <v>0.95</v>
      </c>
      <c r="O117" s="55" t="n">
        <v>0.7</v>
      </c>
      <c r="P117" s="56" t="n">
        <v>316.533410048203</v>
      </c>
      <c r="Q117" s="54" t="n">
        <f aca="false">($P117=$P$6)*N117</f>
        <v>0</v>
      </c>
      <c r="R117" s="55" t="n">
        <f aca="false">($P117=$P$6)*O117</f>
        <v>0</v>
      </c>
    </row>
    <row r="118" customFormat="false" ht="15" hidden="false" customHeight="false" outlineLevel="0" collapsed="false">
      <c r="N118" s="54" t="n">
        <v>0.9</v>
      </c>
      <c r="O118" s="55" t="n">
        <v>0.7</v>
      </c>
      <c r="P118" s="56" t="n">
        <v>316.046447932689</v>
      </c>
      <c r="Q118" s="54" t="n">
        <f aca="false">($P118=$P$6)*N118</f>
        <v>0</v>
      </c>
      <c r="R118" s="55" t="n">
        <f aca="false">($P118=$P$6)*O118</f>
        <v>0</v>
      </c>
    </row>
    <row r="119" customFormat="false" ht="15" hidden="false" customHeight="false" outlineLevel="0" collapsed="false">
      <c r="N119" s="54" t="n">
        <v>0.8</v>
      </c>
      <c r="O119" s="55" t="n">
        <v>0.7</v>
      </c>
      <c r="P119" s="56" t="n">
        <v>319.392404887998</v>
      </c>
      <c r="Q119" s="54" t="n">
        <f aca="false">($P119=$P$6)*N119</f>
        <v>0</v>
      </c>
      <c r="R119" s="55" t="n">
        <f aca="false">($P119=$P$6)*O119</f>
        <v>0</v>
      </c>
    </row>
    <row r="120" customFormat="false" ht="15" hidden="false" customHeight="false" outlineLevel="0" collapsed="false">
      <c r="N120" s="54" t="n">
        <v>0.7</v>
      </c>
      <c r="O120" s="55" t="n">
        <v>0.7</v>
      </c>
      <c r="P120" s="56" t="n">
        <v>328.142736813832</v>
      </c>
      <c r="Q120" s="54" t="n">
        <f aca="false">($P120=$P$6)*N120</f>
        <v>0</v>
      </c>
      <c r="R120" s="55" t="n">
        <f aca="false">($P120=$P$6)*O120</f>
        <v>0</v>
      </c>
    </row>
    <row r="121" customFormat="false" ht="15" hidden="false" customHeight="false" outlineLevel="0" collapsed="false">
      <c r="N121" s="54" t="n">
        <v>0.6</v>
      </c>
      <c r="O121" s="55" t="n">
        <v>0.7</v>
      </c>
      <c r="P121" s="56" t="n">
        <v>342.240610815956</v>
      </c>
      <c r="Q121" s="54" t="n">
        <f aca="false">($P121=$P$6)*N121</f>
        <v>0</v>
      </c>
      <c r="R121" s="55" t="n">
        <f aca="false">($P121=$P$6)*O121</f>
        <v>0</v>
      </c>
    </row>
    <row r="122" customFormat="false" ht="15" hidden="false" customHeight="false" outlineLevel="0" collapsed="false">
      <c r="N122" s="54" t="n">
        <v>0.5</v>
      </c>
      <c r="O122" s="55" t="n">
        <v>0.7</v>
      </c>
      <c r="P122" s="56" t="n">
        <v>362.5535768888</v>
      </c>
      <c r="Q122" s="54" t="n">
        <f aca="false">($P122=$P$6)*N122</f>
        <v>0</v>
      </c>
      <c r="R122" s="55" t="n">
        <f aca="false">($P122=$P$6)*O122</f>
        <v>0</v>
      </c>
    </row>
    <row r="123" customFormat="false" ht="15" hidden="false" customHeight="false" outlineLevel="0" collapsed="false">
      <c r="N123" s="54" t="n">
        <v>0.4</v>
      </c>
      <c r="O123" s="55" t="n">
        <v>0.7</v>
      </c>
      <c r="P123" s="56" t="n">
        <v>392.175147651469</v>
      </c>
      <c r="Q123" s="54" t="n">
        <f aca="false">($P123=$P$6)*N123</f>
        <v>0</v>
      </c>
      <c r="R123" s="55" t="n">
        <f aca="false">($P123=$P$6)*O123</f>
        <v>0</v>
      </c>
    </row>
    <row r="124" customFormat="false" ht="15" hidden="false" customHeight="false" outlineLevel="0" collapsed="false">
      <c r="N124" s="54" t="n">
        <v>0.3</v>
      </c>
      <c r="O124" s="55" t="n">
        <v>0.7</v>
      </c>
      <c r="P124" s="56" t="n">
        <v>438.477285036755</v>
      </c>
      <c r="Q124" s="54" t="n">
        <f aca="false">($P124=$P$6)*N124</f>
        <v>0</v>
      </c>
      <c r="R124" s="55" t="n">
        <f aca="false">($P124=$P$6)*O124</f>
        <v>0</v>
      </c>
    </row>
    <row r="125" customFormat="false" ht="15" hidden="false" customHeight="false" outlineLevel="0" collapsed="false">
      <c r="N125" s="54" t="n">
        <v>0.2</v>
      </c>
      <c r="O125" s="55" t="n">
        <v>0.7</v>
      </c>
      <c r="P125" s="56" t="n">
        <v>514.538791387882</v>
      </c>
      <c r="Q125" s="54" t="n">
        <f aca="false">($P125=$P$6)*N125</f>
        <v>0</v>
      </c>
      <c r="R125" s="55" t="n">
        <f aca="false">($P125=$P$6)*O125</f>
        <v>0</v>
      </c>
    </row>
    <row r="126" customFormat="false" ht="15" hidden="false" customHeight="false" outlineLevel="0" collapsed="false">
      <c r="N126" s="54" t="n">
        <v>0.1</v>
      </c>
      <c r="O126" s="55" t="n">
        <v>0.7</v>
      </c>
      <c r="P126" s="56" t="n">
        <v>638.453978455513</v>
      </c>
      <c r="Q126" s="54" t="n">
        <f aca="false">($P126=$P$6)*N126</f>
        <v>0</v>
      </c>
      <c r="R126" s="55" t="n">
        <f aca="false">($P126=$P$6)*O126</f>
        <v>0</v>
      </c>
    </row>
    <row r="127" customFormat="false" ht="15" hidden="false" customHeight="false" outlineLevel="0" collapsed="false">
      <c r="N127" s="54" t="n">
        <v>0.05</v>
      </c>
      <c r="O127" s="55" t="n">
        <v>0.7</v>
      </c>
      <c r="P127" s="56" t="n">
        <v>725.828398995216</v>
      </c>
      <c r="Q127" s="54" t="n">
        <f aca="false">($P127=$P$6)*N127</f>
        <v>0</v>
      </c>
      <c r="R127" s="55" t="n">
        <f aca="false">($P127=$P$6)*O127</f>
        <v>0</v>
      </c>
    </row>
    <row r="128" customFormat="false" ht="15" hidden="false" customHeight="false" outlineLevel="0" collapsed="false">
      <c r="N128" s="54" t="n">
        <v>0.95</v>
      </c>
      <c r="O128" s="55" t="n">
        <v>0.8</v>
      </c>
      <c r="P128" s="56" t="n">
        <v>326.441584295063</v>
      </c>
      <c r="Q128" s="54" t="n">
        <f aca="false">($P128=$P$6)*N128</f>
        <v>0</v>
      </c>
      <c r="R128" s="55" t="n">
        <f aca="false">($P128=$P$6)*O128</f>
        <v>0</v>
      </c>
    </row>
    <row r="129" customFormat="false" ht="15" hidden="false" customHeight="false" outlineLevel="0" collapsed="false">
      <c r="N129" s="54" t="n">
        <v>0.9</v>
      </c>
      <c r="O129" s="55" t="n">
        <v>0.8</v>
      </c>
      <c r="P129" s="56" t="n">
        <v>324.86647419992</v>
      </c>
      <c r="Q129" s="54" t="n">
        <f aca="false">($P129=$P$6)*N129</f>
        <v>0</v>
      </c>
      <c r="R129" s="55" t="n">
        <f aca="false">($P129=$P$6)*O129</f>
        <v>0</v>
      </c>
    </row>
    <row r="130" customFormat="false" ht="15" hidden="false" customHeight="false" outlineLevel="0" collapsed="false">
      <c r="N130" s="54" t="n">
        <v>0.8</v>
      </c>
      <c r="O130" s="55" t="n">
        <v>0.8</v>
      </c>
      <c r="P130" s="56" t="n">
        <v>326.702924580796</v>
      </c>
      <c r="Q130" s="54" t="n">
        <f aca="false">($P130=$P$6)*N130</f>
        <v>0</v>
      </c>
      <c r="R130" s="55" t="n">
        <f aca="false">($P130=$P$6)*O130</f>
        <v>0</v>
      </c>
    </row>
    <row r="131" customFormat="false" ht="15" hidden="false" customHeight="false" outlineLevel="0" collapsed="false">
      <c r="N131" s="54" t="n">
        <v>0.7</v>
      </c>
      <c r="O131" s="55" t="n">
        <v>0.8</v>
      </c>
      <c r="P131" s="56" t="n">
        <v>334.768353649959</v>
      </c>
      <c r="Q131" s="54" t="n">
        <f aca="false">($P131=$P$6)*N131</f>
        <v>0</v>
      </c>
      <c r="R131" s="55" t="n">
        <f aca="false">($P131=$P$6)*O131</f>
        <v>0</v>
      </c>
    </row>
    <row r="132" customFormat="false" ht="15" hidden="false" customHeight="false" outlineLevel="0" collapsed="false">
      <c r="N132" s="54" t="n">
        <v>0.6</v>
      </c>
      <c r="O132" s="55" t="n">
        <v>0.8</v>
      </c>
      <c r="P132" s="56" t="n">
        <v>348.862985139469</v>
      </c>
      <c r="Q132" s="54" t="n">
        <f aca="false">($P132=$P$6)*N132</f>
        <v>0</v>
      </c>
      <c r="R132" s="55" t="n">
        <f aca="false">($P132=$P$6)*O132</f>
        <v>0</v>
      </c>
    </row>
    <row r="133" customFormat="false" ht="15" hidden="false" customHeight="false" outlineLevel="0" collapsed="false">
      <c r="N133" s="54" t="n">
        <v>0.5</v>
      </c>
      <c r="O133" s="55" t="n">
        <v>0.8</v>
      </c>
      <c r="P133" s="56" t="n">
        <v>369.44167477742</v>
      </c>
      <c r="Q133" s="54" t="n">
        <f aca="false">($P133=$P$6)*N133</f>
        <v>0</v>
      </c>
      <c r="R133" s="55" t="n">
        <f aca="false">($P133=$P$6)*O133</f>
        <v>0</v>
      </c>
    </row>
    <row r="134" customFormat="false" ht="15" hidden="false" customHeight="false" outlineLevel="0" collapsed="false">
      <c r="N134" s="54" t="n">
        <v>0.4</v>
      </c>
      <c r="O134" s="55" t="n">
        <v>0.8</v>
      </c>
      <c r="P134" s="56" t="n">
        <v>398.86284787082</v>
      </c>
      <c r="Q134" s="54" t="n">
        <f aca="false">($P134=$P$6)*N134</f>
        <v>0</v>
      </c>
      <c r="R134" s="55" t="n">
        <f aca="false">($P134=$P$6)*O134</f>
        <v>0</v>
      </c>
    </row>
    <row r="135" customFormat="false" ht="15" hidden="false" customHeight="false" outlineLevel="0" collapsed="false">
      <c r="N135" s="54" t="n">
        <v>0.3</v>
      </c>
      <c r="O135" s="55" t="n">
        <v>0.8</v>
      </c>
      <c r="P135" s="56" t="n">
        <v>444.450279323657</v>
      </c>
      <c r="Q135" s="54" t="n">
        <f aca="false">($P135=$P$6)*N135</f>
        <v>0</v>
      </c>
      <c r="R135" s="55" t="n">
        <f aca="false">($P135=$P$6)*O135</f>
        <v>0</v>
      </c>
    </row>
    <row r="136" customFormat="false" ht="15" hidden="false" customHeight="false" outlineLevel="0" collapsed="false">
      <c r="N136" s="54" t="n">
        <v>0.2</v>
      </c>
      <c r="O136" s="55" t="n">
        <v>0.8</v>
      </c>
      <c r="P136" s="56" t="n">
        <v>523.281845062271</v>
      </c>
      <c r="Q136" s="54" t="n">
        <f aca="false">($P136=$P$6)*N136</f>
        <v>0</v>
      </c>
      <c r="R136" s="55" t="n">
        <f aca="false">($P136=$P$6)*O136</f>
        <v>0</v>
      </c>
    </row>
    <row r="137" customFormat="false" ht="15" hidden="false" customHeight="false" outlineLevel="0" collapsed="false">
      <c r="N137" s="54" t="n">
        <v>0.1</v>
      </c>
      <c r="O137" s="55" t="n">
        <v>0.8</v>
      </c>
      <c r="P137" s="56" t="n">
        <v>664.391597076184</v>
      </c>
      <c r="Q137" s="54" t="n">
        <f aca="false">($P137=$P$6)*N137</f>
        <v>0</v>
      </c>
      <c r="R137" s="55" t="n">
        <f aca="false">($P137=$P$6)*O137</f>
        <v>0</v>
      </c>
    </row>
    <row r="138" customFormat="false" ht="15" hidden="false" customHeight="false" outlineLevel="0" collapsed="false">
      <c r="N138" s="54" t="n">
        <v>0.05</v>
      </c>
      <c r="O138" s="55" t="n">
        <v>0.8</v>
      </c>
      <c r="P138" s="56" t="n">
        <v>769.137337723414</v>
      </c>
      <c r="Q138" s="54" t="n">
        <f aca="false">($P138=$P$6)*N138</f>
        <v>0</v>
      </c>
      <c r="R138" s="55" t="n">
        <f aca="false">($P138=$P$6)*O138</f>
        <v>0</v>
      </c>
    </row>
    <row r="139" customFormat="false" ht="15" hidden="false" customHeight="false" outlineLevel="0" collapsed="false">
      <c r="N139" s="54" t="n">
        <v>0.95</v>
      </c>
      <c r="O139" s="55" t="n">
        <v>0.9</v>
      </c>
      <c r="P139" s="56" t="n">
        <v>337.638740487043</v>
      </c>
      <c r="Q139" s="54" t="n">
        <f aca="false">($P139=$P$6)*N139</f>
        <v>0</v>
      </c>
      <c r="R139" s="55" t="n">
        <f aca="false">($P139=$P$6)*O139</f>
        <v>0</v>
      </c>
    </row>
    <row r="140" customFormat="false" ht="15" hidden="false" customHeight="false" outlineLevel="0" collapsed="false">
      <c r="N140" s="54" t="n">
        <v>0.9</v>
      </c>
      <c r="O140" s="55" t="n">
        <v>0.9</v>
      </c>
      <c r="P140" s="56" t="n">
        <v>334.655947592791</v>
      </c>
      <c r="Q140" s="54" t="n">
        <f aca="false">($P140=$P$6)*N140</f>
        <v>0</v>
      </c>
      <c r="R140" s="55" t="n">
        <f aca="false">($P140=$P$6)*O140</f>
        <v>0</v>
      </c>
    </row>
    <row r="141" customFormat="false" ht="15" hidden="false" customHeight="false" outlineLevel="0" collapsed="false">
      <c r="N141" s="54" t="n">
        <v>0.8</v>
      </c>
      <c r="O141" s="55" t="n">
        <v>0.9</v>
      </c>
      <c r="P141" s="56" t="n">
        <v>334.455745258167</v>
      </c>
      <c r="Q141" s="54" t="n">
        <f aca="false">($P141=$P$6)*N141</f>
        <v>0</v>
      </c>
      <c r="R141" s="55" t="n">
        <f aca="false">($P141=$P$6)*O141</f>
        <v>0</v>
      </c>
    </row>
    <row r="142" customFormat="false" ht="15" hidden="false" customHeight="false" outlineLevel="0" collapsed="false">
      <c r="N142" s="54" t="n">
        <v>0.7</v>
      </c>
      <c r="O142" s="55" t="n">
        <v>0.9</v>
      </c>
      <c r="P142" s="56" t="n">
        <v>341.500731954133</v>
      </c>
      <c r="Q142" s="54" t="n">
        <f aca="false">($P142=$P$6)*N142</f>
        <v>0</v>
      </c>
      <c r="R142" s="55" t="n">
        <f aca="false">($P142=$P$6)*O142</f>
        <v>0</v>
      </c>
    </row>
    <row r="143" customFormat="false" ht="15" hidden="false" customHeight="false" outlineLevel="0" collapsed="false">
      <c r="N143" s="54" t="n">
        <v>0.6</v>
      </c>
      <c r="O143" s="55" t="n">
        <v>0.9</v>
      </c>
      <c r="P143" s="56" t="n">
        <v>355.607934345549</v>
      </c>
      <c r="Q143" s="54" t="n">
        <f aca="false">($P143=$P$6)*N143</f>
        <v>0</v>
      </c>
      <c r="R143" s="55" t="n">
        <f aca="false">($P143=$P$6)*O143</f>
        <v>0</v>
      </c>
    </row>
    <row r="144" customFormat="false" ht="15" hidden="false" customHeight="false" outlineLevel="0" collapsed="false">
      <c r="N144" s="54" t="n">
        <v>0.5</v>
      </c>
      <c r="O144" s="55" t="n">
        <v>0.9</v>
      </c>
      <c r="P144" s="56" t="n">
        <v>377.045612815021</v>
      </c>
      <c r="Q144" s="54" t="n">
        <f aca="false">($P144=$P$6)*N144</f>
        <v>0</v>
      </c>
      <c r="R144" s="55" t="n">
        <f aca="false">($P144=$P$6)*O144</f>
        <v>0</v>
      </c>
    </row>
    <row r="145" customFormat="false" ht="15" hidden="false" customHeight="false" outlineLevel="0" collapsed="false">
      <c r="N145" s="54" t="n">
        <v>0.4</v>
      </c>
      <c r="O145" s="55" t="n">
        <v>0.9</v>
      </c>
      <c r="P145" s="56" t="n">
        <v>407.274061782515</v>
      </c>
      <c r="Q145" s="54" t="n">
        <f aca="false">($P145=$P$6)*N145</f>
        <v>0</v>
      </c>
      <c r="R145" s="55" t="n">
        <f aca="false">($P145=$P$6)*O145</f>
        <v>0</v>
      </c>
    </row>
    <row r="146" customFormat="false" ht="15" hidden="false" customHeight="false" outlineLevel="0" collapsed="false">
      <c r="N146" s="54" t="n">
        <v>0.3</v>
      </c>
      <c r="O146" s="55" t="n">
        <v>0.9</v>
      </c>
      <c r="P146" s="56" t="n">
        <v>451.644412028376</v>
      </c>
      <c r="Q146" s="54" t="n">
        <f aca="false">($P146=$P$6)*N146</f>
        <v>0</v>
      </c>
      <c r="R146" s="55" t="n">
        <f aca="false">($P146=$P$6)*O146</f>
        <v>0</v>
      </c>
    </row>
    <row r="147" customFormat="false" ht="15" hidden="false" customHeight="false" outlineLevel="0" collapsed="false">
      <c r="N147" s="54" t="n">
        <v>0.2</v>
      </c>
      <c r="O147" s="55" t="n">
        <v>0.9</v>
      </c>
      <c r="P147" s="56" t="n">
        <v>526.250896766927</v>
      </c>
      <c r="Q147" s="54" t="n">
        <f aca="false">($P147=$P$6)*N147</f>
        <v>0</v>
      </c>
      <c r="R147" s="55" t="n">
        <f aca="false">($P147=$P$6)*O147</f>
        <v>0</v>
      </c>
    </row>
    <row r="148" customFormat="false" ht="15" hidden="false" customHeight="false" outlineLevel="0" collapsed="false">
      <c r="N148" s="54" t="n">
        <v>0.1</v>
      </c>
      <c r="O148" s="55" t="n">
        <v>0.9</v>
      </c>
      <c r="P148" s="56" t="n">
        <v>669.448151780262</v>
      </c>
      <c r="Q148" s="54" t="n">
        <f aca="false">($P148=$P$6)*N148</f>
        <v>0</v>
      </c>
      <c r="R148" s="55" t="n">
        <f aca="false">($P148=$P$6)*O148</f>
        <v>0</v>
      </c>
    </row>
    <row r="149" customFormat="false" ht="15.75" hidden="false" customHeight="false" outlineLevel="0" collapsed="false">
      <c r="N149" s="77" t="n">
        <v>0.05</v>
      </c>
      <c r="O149" s="78" t="n">
        <v>0.9</v>
      </c>
      <c r="P149" s="79" t="n">
        <v>787.062849128445</v>
      </c>
      <c r="Q149" s="77" t="n">
        <f aca="false">($P149=$P$6)*N149</f>
        <v>0</v>
      </c>
      <c r="R149" s="78" t="n">
        <f aca="false">($P149=$P$6)*O149</f>
        <v>0</v>
      </c>
    </row>
  </sheetData>
  <mergeCells count="1">
    <mergeCell ref="B1:H1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3T01:04:17Z</dcterms:created>
  <dc:creator>Dan</dc:creator>
  <dc:description/>
  <dc:language>en-US</dc:language>
  <cp:lastModifiedBy>Dan</cp:lastModifiedBy>
  <cp:lastPrinted>2006-08-02T17:57:44Z</cp:lastPrinted>
  <dcterms:modified xsi:type="dcterms:W3CDTF">2008-01-03T03:25:40Z</dcterms:modified>
  <cp:revision>0</cp:revision>
  <dc:subject/>
  <dc:title/>
</cp:coreProperties>
</file>